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false" localSheetId="0" name="_xlnm.Print_Area" vbProcedure="false">Arkusz1!$A$1:$M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1">
  <si>
    <t xml:space="preserve">Załącznik Nr 4</t>
  </si>
  <si>
    <t xml:space="preserve">do Uchwały Nr LIV/410/14</t>
  </si>
  <si>
    <t xml:space="preserve">Rady Gminy Chełmża</t>
  </si>
  <si>
    <t xml:space="preserve">z dnia 13 października 2014 r.</t>
  </si>
  <si>
    <t xml:space="preserve">zmieniającego uchwałę Nr XLI/321/13 </t>
  </si>
  <si>
    <t xml:space="preserve">z dnia 26 listopada 2013 r.</t>
  </si>
  <si>
    <t xml:space="preserve">PLAN FINANSOWY ZADAŃ INWESTYCYJNYCH NA 2014 ROK </t>
  </si>
  <si>
    <t xml:space="preserve">Dział </t>
  </si>
  <si>
    <t xml:space="preserve">Nazwa zadania inwestycyjnego </t>
  </si>
  <si>
    <t xml:space="preserve">Termin realiz. </t>
  </si>
  <si>
    <t xml:space="preserve">Planowana wartość zadania</t>
  </si>
  <si>
    <t xml:space="preserve">Wykonanie </t>
  </si>
  <si>
    <t xml:space="preserve">Rok budżetowy 2014</t>
  </si>
  <si>
    <t xml:space="preserve">Źródła finansowania </t>
  </si>
  <si>
    <t xml:space="preserve">Rozdz.             §</t>
  </si>
  <si>
    <t xml:space="preserve">do 2013r. </t>
  </si>
  <si>
    <t xml:space="preserve">Dochody własne j.s.t. </t>
  </si>
  <si>
    <t xml:space="preserve">Środki o których mowa w art.5 ust.1 pkt 2 i 3 uofp</t>
  </si>
  <si>
    <t xml:space="preserve">Kredyt "K" Pożyczka "P"  </t>
  </si>
  <si>
    <t xml:space="preserve">Dotacje</t>
  </si>
  <si>
    <t xml:space="preserve">Fundusz Sołecki</t>
  </si>
  <si>
    <t xml:space="preserve">Pozostało do wykonania </t>
  </si>
  <si>
    <t xml:space="preserve">Uwagi</t>
  </si>
  <si>
    <t xml:space="preserve">Wykonanie przełącz w Mirakowie (przy PKP)</t>
  </si>
  <si>
    <t xml:space="preserve">01010</t>
  </si>
  <si>
    <t xml:space="preserve">Zakup gruntów pod przepompownię</t>
  </si>
  <si>
    <t xml:space="preserve">01041</t>
  </si>
  <si>
    <t xml:space="preserve">Odnowa wsi " Rekultywacja oczka wodnego wraz z zagospodarowaniem terenu w miejscowości Grzywna - poprawa estetyki wsi "</t>
  </si>
  <si>
    <t xml:space="preserve">2012/2014</t>
  </si>
  <si>
    <t xml:space="preserve">śr.unijne 157.000 za 2013 zaplanowano w dochodach</t>
  </si>
  <si>
    <t xml:space="preserve">Zagospodarowanie terenu przy świetlicy wiejskiej w Bielczynach (LGD)</t>
  </si>
  <si>
    <t xml:space="preserve">2013/2014</t>
  </si>
  <si>
    <t xml:space="preserve">LSR Odnowa-działanie 413</t>
  </si>
  <si>
    <t xml:space="preserve">Zagospodarowanie terenu zabytkowego parku wokół pałacu w Brąchnówku</t>
  </si>
  <si>
    <t xml:space="preserve">Zagospodarowanie terenu przy świetlicy w Browinie</t>
  </si>
  <si>
    <t xml:space="preserve">Zagospodarowanie przestrzeni rekreacyjno-kulturowej przy Pastorówce w Zelgnie</t>
  </si>
  <si>
    <t xml:space="preserve">LSR Odnowa-działanie 413;250 tyś.wyprz.fin.</t>
  </si>
  <si>
    <t xml:space="preserve">Wyposażenie placów zabaw  -  Głuchowo,Skape,Kończewice.</t>
  </si>
  <si>
    <t xml:space="preserve">Zagospodarowanie terenu przy poniatówce w Sławkowie</t>
  </si>
  <si>
    <t xml:space="preserve">Razem dz. 010</t>
  </si>
  <si>
    <t xml:space="preserve">05011</t>
  </si>
  <si>
    <t xml:space="preserve">Projekt LGR-Budowa małej infrastruktury turystycznej - ścieżki pieszo - rowerowej w m. Zalesie</t>
  </si>
  <si>
    <t xml:space="preserve">PO RYBY oś 4.1; zaliczka</t>
  </si>
  <si>
    <t xml:space="preserve">Projekt LGR - Budowa małej infrastruktury turystycznej przy Jeziorze Chełmzyńskim w m.Strużal.</t>
  </si>
  <si>
    <t xml:space="preserve">Wykonanie zadaszenia na pomoście -teren rekreac.w Zalesiu</t>
  </si>
  <si>
    <t xml:space="preserve">Razem dz. 050</t>
  </si>
  <si>
    <t xml:space="preserve">40095</t>
  </si>
  <si>
    <t xml:space="preserve">Program Prosument - zakup i montaż mikroinstalacji odnawialnych źródeł energii - oprac.wniosku</t>
  </si>
  <si>
    <t xml:space="preserve">OZE w ramach RPO na lata 2014-2020  w bud.komunalnych-opracowanie studium wykonalności</t>
  </si>
  <si>
    <t xml:space="preserve">Kredyt "K" Pożyczka "P" ; </t>
  </si>
  <si>
    <t xml:space="preserve">Zwiększenie wykorzystania energii odnawialnej w Gminie Chełmża poprzez zastosowanie przyjaznej środowisku energii słonecznej</t>
  </si>
  <si>
    <t xml:space="preserve">2010/2015</t>
  </si>
  <si>
    <t xml:space="preserve">Razem dz. 400</t>
  </si>
  <si>
    <t xml:space="preserve">60014</t>
  </si>
  <si>
    <t xml:space="preserve">Budowa drogi rowerowej przy drodze Chełmża- Brąchnówko- Pigża  do skrzyżowania z drogą w m.Brąchnówko o dł.2,700 km.</t>
  </si>
  <si>
    <t xml:space="preserve">2014/2015</t>
  </si>
  <si>
    <t xml:space="preserve">dotacja z Powiatu 97.590 zob.do 04/2015 FS Brąch.</t>
  </si>
  <si>
    <t xml:space="preserve">Budowa drogi rowerowej przy drodze Bielczyny-Chełmza do skrzyżowania z drogą w m.Głuchowo o dł.2,663 km</t>
  </si>
  <si>
    <t xml:space="preserve">dot.z Powiatu 102.410 Zob.do 04/2015</t>
  </si>
  <si>
    <t xml:space="preserve">60016</t>
  </si>
  <si>
    <t xml:space="preserve"> Projekt I - Budowa chodników i parkingu (Nawra)  przy drogach gminnych na terenie Gminy"</t>
  </si>
  <si>
    <t xml:space="preserve">do 10.01.zobow.na 2015</t>
  </si>
  <si>
    <t xml:space="preserve">Projekt II-Budowa chodników   przy drogach gminnych na terenie Gminy"</t>
  </si>
  <si>
    <t xml:space="preserve">2014-2017</t>
  </si>
  <si>
    <t xml:space="preserve"> Projekt I " Modernizacja dróg gminnych 2013-2015"</t>
  </si>
  <si>
    <t xml:space="preserve">2012/2015</t>
  </si>
  <si>
    <t xml:space="preserve">zobow. z 2013</t>
  </si>
  <si>
    <t xml:space="preserve">Projek II " Modernizacja dróg gminnych 2013-2015</t>
  </si>
  <si>
    <t xml:space="preserve">do 04/2015.zob.na 2015</t>
  </si>
  <si>
    <t xml:space="preserve">Projekt III,,Modernizacja dróg gminnych 2014-2017" - opracowanie dokumentacji</t>
  </si>
  <si>
    <t xml:space="preserve">Modernizacja drogi gminnej Nr 10068C w m.Skąpe o dł.1,4 km</t>
  </si>
  <si>
    <t xml:space="preserve">FOGR </t>
  </si>
  <si>
    <t xml:space="preserve">Modernizacja drogi Drzonówko-Drzonowo (dokumentacja)</t>
  </si>
  <si>
    <t xml:space="preserve">Budowa parkingu w m.Nawra</t>
  </si>
  <si>
    <t xml:space="preserve">Bogusławki 7 tyś.Nawra 3 tyś.</t>
  </si>
  <si>
    <t xml:space="preserve">Modernizacja drogi nr100518C Nawra - Dębiny</t>
  </si>
  <si>
    <t xml:space="preserve">60016     § 6060</t>
  </si>
  <si>
    <t xml:space="preserve">Zakup gruntów pod drogę w miejscowości Dźwierzno</t>
  </si>
  <si>
    <t xml:space="preserve">Modernizacja dróg w m.Dżwierzno przy bloku ,Grzywna w stronę pałacu,przy świetlicy w Kuczwałach</t>
  </si>
  <si>
    <t xml:space="preserve">Budowa chodnika wokół oczka wodnego w m.Skąpe</t>
  </si>
  <si>
    <t xml:space="preserve">Modernizacja drogi na dz.29/27 w m.Dźwierzno (przy Plebanii Kościoła)</t>
  </si>
  <si>
    <t xml:space="preserve">Razem dz. 600</t>
  </si>
  <si>
    <t xml:space="preserve">Kredyt "K" Pożyczka "P" </t>
  </si>
  <si>
    <t xml:space="preserve">Dotacje, ludność</t>
  </si>
  <si>
    <t xml:space="preserve">63003</t>
  </si>
  <si>
    <t xml:space="preserve">Ułożenie polbruku przy scenie w Zalesiu</t>
  </si>
  <si>
    <t xml:space="preserve">Razem dz. 630</t>
  </si>
  <si>
    <t xml:space="preserve">71095</t>
  </si>
  <si>
    <t xml:space="preserve">Wykonanie kopca wraz z małą architekturą i infrastrukturą techniczną -Kopiec Ziemia Polaków-</t>
  </si>
  <si>
    <t xml:space="preserve">2012/2021</t>
  </si>
  <si>
    <t xml:space="preserve">Razem dz. 710</t>
  </si>
  <si>
    <t xml:space="preserve">Projekt " Realizacja systemu inowacyjnej edukacji w woj..kuj-pom.poprzez zbudowanie systemu dystrybucji treści edukacyjnych"</t>
  </si>
  <si>
    <t xml:space="preserve">tablice interaktywne</t>
  </si>
  <si>
    <t xml:space="preserve">72095</t>
  </si>
  <si>
    <t xml:space="preserve">Infostrada Kujaw i Pomorza-projekt RPO oprogramowanie)</t>
  </si>
  <si>
    <t xml:space="preserve">2013/2020</t>
  </si>
  <si>
    <t xml:space="preserve">jest w WPF</t>
  </si>
  <si>
    <t xml:space="preserve">Razem dz. 720</t>
  </si>
  <si>
    <t xml:space="preserve">Zakup dwóch samochodów do grupy budowlanej</t>
  </si>
  <si>
    <t xml:space="preserve">Razem dz.750</t>
  </si>
  <si>
    <t xml:space="preserve">Rozbudowa remizy OSP w Kuczwałach</t>
  </si>
  <si>
    <t xml:space="preserve">grupa budowlana</t>
  </si>
  <si>
    <t xml:space="preserve">Budowa remizy w Zelgnie (fundamenty)</t>
  </si>
  <si>
    <t xml:space="preserve">Razem dz.754</t>
  </si>
  <si>
    <t xml:space="preserve">Zakup nagłośnienia dla Gimnazjum w Głuchowie</t>
  </si>
  <si>
    <t xml:space="preserve">Budowa Sali gimnastycznej przy SP w Zelgnie</t>
  </si>
  <si>
    <t xml:space="preserve">2014/2016</t>
  </si>
  <si>
    <t xml:space="preserve">Rozbudowa SP Zelgno wraz z finansowaniem przez wykup wierzytelnosci </t>
  </si>
  <si>
    <t xml:space="preserve">2008/2020</t>
  </si>
  <si>
    <t xml:space="preserve">wierzytelność</t>
  </si>
  <si>
    <t xml:space="preserve">Razem dz. 801</t>
  </si>
  <si>
    <t xml:space="preserve">Budowa sceny w Grzywnie</t>
  </si>
  <si>
    <t xml:space="preserve">Wykonanie koncepcji budowy oświetlenia na terenie Gminy</t>
  </si>
  <si>
    <t xml:space="preserve">Budowa oświetlenia w m.Grzywna</t>
  </si>
  <si>
    <t xml:space="preserve">Wyk.dokumentacvji podłączenia do kanalizacji 3 bloków mieszk.w Nawrze</t>
  </si>
  <si>
    <t xml:space="preserve">Monitoring przepompowni ścieków w m,Browina</t>
  </si>
  <si>
    <t xml:space="preserve">Budowa kanalizacji sanitarnej tłocznej w m.Nawra-Bogusławki-Kończewice-etap II oraz budowa sieci wodociągowej z podłączeniem wodociągowym i przyłączem kanalizacji sanitarnej w m.Głuchowo</t>
  </si>
  <si>
    <t xml:space="preserve">pożyczka z WFOSiGW 117. 000; kredyt 133.000 i  353.445 śr.UE zastapiono własnymi,zwrot w 2015</t>
  </si>
  <si>
    <t xml:space="preserve">Razem dz. 900</t>
  </si>
  <si>
    <t xml:space="preserve">92109</t>
  </si>
  <si>
    <t xml:space="preserve">Budowa świetlicy wiejskiej w Witkowie - fundamenty</t>
  </si>
  <si>
    <t xml:space="preserve">Zagospodarowanie terenu przy świetlicy w Głuchowie</t>
  </si>
  <si>
    <t xml:space="preserve">Ogrodzenie świetlicy wraz z wykonaniem ogródka rekreacyjnego i toalet w m.Skape</t>
  </si>
  <si>
    <t xml:space="preserve">Modernizacja świetlicy w Mirakowie</t>
  </si>
  <si>
    <t xml:space="preserve">Modernizacja świetlicy w Grzegorzu - centralne ogrzewanie </t>
  </si>
  <si>
    <t xml:space="preserve">Modernizacja budynku gospodarczego(szopy) na cele kulturalne w m.Grzywna</t>
  </si>
  <si>
    <t xml:space="preserve">Modernizacja świetlicy w Bielczynach - centralne ogrzewanie </t>
  </si>
  <si>
    <t xml:space="preserve">Zakup kontenera na potrzeby świetlicy w m. Kiełbasin</t>
  </si>
  <si>
    <t xml:space="preserve">Wykonanie projektu budowy świetlicy w Mirakowie</t>
  </si>
  <si>
    <t xml:space="preserve">Wykonanie placu dożynkowego w m. Browina</t>
  </si>
  <si>
    <t xml:space="preserve">Razem dz. 921</t>
  </si>
  <si>
    <t xml:space="preserve">Plac zabaw dla dzieci -Kończewice</t>
  </si>
  <si>
    <t xml:space="preserve">Plac zabaw dla dzieci -Zalesie</t>
  </si>
  <si>
    <t xml:space="preserve">Budowa kompleksu rekreacyjnego  w m.Sławkowo</t>
  </si>
  <si>
    <t xml:space="preserve">92695</t>
  </si>
  <si>
    <t xml:space="preserve">Urządzanie terenów pod kulturę i kulturę fizyczną -  przygotowanie terenu rekreacyjno-sportowego na działkach od nr 37/4 do 37/17 oraz 37/21,37/22,37/24 w Mirakowie (kolonia Morczyny)</t>
  </si>
  <si>
    <t xml:space="preserve">2014/2021</t>
  </si>
  <si>
    <t xml:space="preserve">Urządzanie terenów pod kulturę i kulturę fizyczną - zagospodarowanie terenu w Zalesiu na działkach od nr 24/21 do 24/56 oraz części działki nr 24/106 (Zalesie centrum)</t>
  </si>
  <si>
    <t xml:space="preserve">2014/2020</t>
  </si>
  <si>
    <t xml:space="preserve">Urządzanie terenów pod kulturę i kulturę fizyczną -  przygotowanie terenu rekreacyjno-sportowego w Dźwierznie na działkach  nr 14/14 i 16/2(pomost,boisko.wiata grilowa)</t>
  </si>
  <si>
    <t xml:space="preserve">2013/2016</t>
  </si>
  <si>
    <t xml:space="preserve">Urządzanie terenów pod kulturę fizyczną w m. Bielczyny - zagospodarowanie części działki nr 97/18 i 97/19 o pow. ok. 0,2435 ha w Bielczynach</t>
  </si>
  <si>
    <t xml:space="preserve">2014/2018</t>
  </si>
  <si>
    <t xml:space="preserve">Urządzanie terenów pod kulturę i kulturę fizyczną w m. Mirakowo (Morczyny) - zagospodarowanie części działki nr 340/8 o pow. ok. 1,0 haw Mirakowie (kolonia Grodno)</t>
  </si>
  <si>
    <t xml:space="preserve">Razem dz. 926</t>
  </si>
  <si>
    <t xml:space="preserve">Ogółem plan zadań realizowanych przez gminę</t>
  </si>
  <si>
    <t xml:space="preserve">dotacja dla UMarszałkowskiego - DIS</t>
  </si>
  <si>
    <t xml:space="preserve">dotacja dla SPOZ Zelgno</t>
  </si>
  <si>
    <t xml:space="preserve"> dotacja na zadania inwestycyjne Ścieżki</t>
  </si>
  <si>
    <t xml:space="preserve">Wydatki majątkowe:</t>
  </si>
  <si>
    <t xml:space="preserve">Na wyprzedzajace finansowanie planuje się zaciągnąć 250.000,00 zł tyt. pożyczek w  BGK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_-* #,##0\ _z_ł_-;\-* #,##0\ _z_ł_-;_-* &quot;- &quot;_z_ł_-;_-@_-"/>
    <numFmt numFmtId="169" formatCode="0"/>
    <numFmt numFmtId="170" formatCode="#,##0"/>
    <numFmt numFmtId="171" formatCode="[$-409]mmm\-yy"/>
    <numFmt numFmtId="172" formatCode="0.00"/>
    <numFmt numFmtId="173" formatCode="#,##0_ ;\-#,##0\ "/>
    <numFmt numFmtId="174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.5"/>
      <name val="Arial CE"/>
      <family val="0"/>
      <charset val="238"/>
    </font>
    <font>
      <sz val="8.5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  <charset val="238"/>
    </font>
    <font>
      <sz val="9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7.14"/>
    <col collapsed="false" customWidth="true" hidden="false" outlineLevel="0" max="3" min="3" style="0" width="9.28"/>
    <col collapsed="false" customWidth="true" hidden="false" outlineLevel="0" max="4" min="4" style="0" width="13.7"/>
    <col collapsed="false" customWidth="true" hidden="false" outlineLevel="0" max="6" min="5" style="0" width="13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2.56"/>
    <col collapsed="false" customWidth="true" hidden="false" outlineLevel="0" max="13" min="13" style="0" width="18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3" t="s">
        <v>0</v>
      </c>
      <c r="M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3" t="s">
        <v>1</v>
      </c>
      <c r="M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  <c r="L3" s="3" t="s">
        <v>2</v>
      </c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3" t="s">
        <v>3</v>
      </c>
      <c r="M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2"/>
      <c r="L5" s="3" t="s">
        <v>4</v>
      </c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/>
      <c r="K6" s="7"/>
      <c r="L6" s="3" t="s">
        <v>5</v>
      </c>
      <c r="M6" s="8"/>
    </row>
    <row r="7" customFormat="false" ht="11.25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5"/>
      <c r="J7" s="7"/>
      <c r="K7" s="7"/>
      <c r="L7" s="9"/>
      <c r="M7" s="8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6"/>
      <c r="I9" s="5"/>
      <c r="J9" s="7"/>
      <c r="K9" s="7"/>
      <c r="L9" s="9"/>
      <c r="M9" s="8"/>
    </row>
    <row r="10" customFormat="false" ht="12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1" t="s">
        <v>11</v>
      </c>
      <c r="F10" s="12" t="s">
        <v>12</v>
      </c>
      <c r="G10" s="11" t="s">
        <v>13</v>
      </c>
      <c r="H10" s="11"/>
      <c r="I10" s="11"/>
      <c r="J10" s="11"/>
      <c r="K10" s="11"/>
      <c r="L10" s="11"/>
      <c r="M10" s="11"/>
    </row>
    <row r="11" customFormat="false" ht="45" hidden="false" customHeight="true" outlineLevel="0" collapsed="false">
      <c r="A11" s="11" t="s">
        <v>14</v>
      </c>
      <c r="B11" s="12"/>
      <c r="C11" s="12"/>
      <c r="D11" s="12"/>
      <c r="E11" s="12" t="s">
        <v>15</v>
      </c>
      <c r="F11" s="12"/>
      <c r="G11" s="12" t="s">
        <v>16</v>
      </c>
      <c r="H11" s="11" t="s">
        <v>17</v>
      </c>
      <c r="I11" s="12" t="s">
        <v>18</v>
      </c>
      <c r="J11" s="12" t="s">
        <v>19</v>
      </c>
      <c r="K11" s="12" t="s">
        <v>20</v>
      </c>
      <c r="L11" s="12" t="s">
        <v>21</v>
      </c>
      <c r="M11" s="12" t="s">
        <v>22</v>
      </c>
    </row>
    <row r="12" customFormat="false" ht="27" hidden="false" customHeight="true" outlineLevel="0" collapsed="false">
      <c r="A12" s="13" t="n">
        <v>1010</v>
      </c>
      <c r="B12" s="14" t="s">
        <v>23</v>
      </c>
      <c r="C12" s="15" t="n">
        <v>2014</v>
      </c>
      <c r="D12" s="15" t="n">
        <v>4000</v>
      </c>
      <c r="E12" s="16"/>
      <c r="F12" s="17" t="n">
        <v>4000</v>
      </c>
      <c r="G12" s="16" t="n">
        <v>4000</v>
      </c>
      <c r="H12" s="18"/>
      <c r="I12" s="12"/>
      <c r="J12" s="16"/>
      <c r="K12" s="16"/>
      <c r="L12" s="16"/>
      <c r="M12" s="16"/>
    </row>
    <row r="13" s="24" customFormat="true" ht="15" hidden="false" customHeight="true" outlineLevel="0" collapsed="false">
      <c r="A13" s="19" t="s">
        <v>24</v>
      </c>
      <c r="B13" s="20" t="s">
        <v>25</v>
      </c>
      <c r="C13" s="20" t="n">
        <v>2014</v>
      </c>
      <c r="D13" s="20" t="n">
        <v>3000</v>
      </c>
      <c r="E13" s="21"/>
      <c r="F13" s="22" t="n">
        <v>3000</v>
      </c>
      <c r="G13" s="21" t="n">
        <v>3000</v>
      </c>
      <c r="H13" s="23"/>
      <c r="I13" s="22"/>
      <c r="J13" s="21"/>
      <c r="K13" s="21"/>
      <c r="L13" s="21"/>
      <c r="M13" s="21"/>
    </row>
    <row r="14" customFormat="false" ht="43.5" hidden="false" customHeight="true" outlineLevel="0" collapsed="false">
      <c r="A14" s="25" t="s">
        <v>26</v>
      </c>
      <c r="B14" s="26" t="s">
        <v>27</v>
      </c>
      <c r="C14" s="20" t="s">
        <v>28</v>
      </c>
      <c r="D14" s="27" t="n">
        <v>532052</v>
      </c>
      <c r="E14" s="28" t="n">
        <v>454052</v>
      </c>
      <c r="F14" s="29" t="n">
        <v>78000</v>
      </c>
      <c r="G14" s="29" t="n">
        <v>61000</v>
      </c>
      <c r="H14" s="29" t="n">
        <v>17000</v>
      </c>
      <c r="I14" s="30"/>
      <c r="J14" s="31"/>
      <c r="K14" s="29"/>
      <c r="L14" s="32"/>
      <c r="M14" s="21" t="s">
        <v>29</v>
      </c>
    </row>
    <row r="15" customFormat="false" ht="36" hidden="false" customHeight="true" outlineLevel="0" collapsed="false">
      <c r="A15" s="25" t="s">
        <v>26</v>
      </c>
      <c r="B15" s="33" t="s">
        <v>30</v>
      </c>
      <c r="C15" s="20" t="s">
        <v>31</v>
      </c>
      <c r="D15" s="27" t="n">
        <v>99230</v>
      </c>
      <c r="E15" s="28" t="n">
        <v>4230</v>
      </c>
      <c r="F15" s="29" t="n">
        <v>95000</v>
      </c>
      <c r="G15" s="29" t="n">
        <v>20100</v>
      </c>
      <c r="H15" s="29" t="n">
        <v>24900</v>
      </c>
      <c r="I15" s="34" t="n">
        <v>50000</v>
      </c>
      <c r="J15" s="31"/>
      <c r="K15" s="29"/>
      <c r="L15" s="32"/>
      <c r="M15" s="27" t="s">
        <v>32</v>
      </c>
    </row>
    <row r="16" customFormat="false" ht="35.25" hidden="false" customHeight="true" outlineLevel="0" collapsed="false">
      <c r="A16" s="25" t="s">
        <v>26</v>
      </c>
      <c r="B16" s="33" t="s">
        <v>33</v>
      </c>
      <c r="C16" s="22" t="n">
        <v>2014</v>
      </c>
      <c r="D16" s="27" t="n">
        <v>80000</v>
      </c>
      <c r="E16" s="28"/>
      <c r="F16" s="29" t="n">
        <v>80000</v>
      </c>
      <c r="G16" s="29" t="n">
        <v>15100</v>
      </c>
      <c r="H16" s="29" t="n">
        <v>24900</v>
      </c>
      <c r="I16" s="35" t="n">
        <v>40000</v>
      </c>
      <c r="J16" s="29"/>
      <c r="K16" s="29"/>
      <c r="L16" s="29"/>
      <c r="M16" s="27" t="s">
        <v>32</v>
      </c>
    </row>
    <row r="17" customFormat="false" ht="24" hidden="false" customHeight="true" outlineLevel="0" collapsed="false">
      <c r="A17" s="36" t="s">
        <v>26</v>
      </c>
      <c r="B17" s="33" t="s">
        <v>34</v>
      </c>
      <c r="C17" s="22" t="s">
        <v>31</v>
      </c>
      <c r="D17" s="37" t="n">
        <v>92960</v>
      </c>
      <c r="E17" s="28" t="n">
        <v>4960</v>
      </c>
      <c r="F17" s="37" t="n">
        <v>88000</v>
      </c>
      <c r="G17" s="27" t="n">
        <v>17300</v>
      </c>
      <c r="H17" s="29" t="n">
        <v>24900</v>
      </c>
      <c r="I17" s="35" t="n">
        <v>30000</v>
      </c>
      <c r="J17" s="35"/>
      <c r="K17" s="35" t="n">
        <v>15800</v>
      </c>
      <c r="L17" s="35"/>
      <c r="M17" s="27" t="s">
        <v>32</v>
      </c>
    </row>
    <row r="18" customFormat="false" ht="37.5" hidden="false" customHeight="true" outlineLevel="0" collapsed="false">
      <c r="A18" s="36" t="s">
        <v>26</v>
      </c>
      <c r="B18" s="33" t="s">
        <v>35</v>
      </c>
      <c r="C18" s="22" t="s">
        <v>31</v>
      </c>
      <c r="D18" s="37" t="n">
        <v>627582</v>
      </c>
      <c r="E18" s="38" t="n">
        <v>26471</v>
      </c>
      <c r="F18" s="37" t="n">
        <v>601111</v>
      </c>
      <c r="G18" s="27" t="n">
        <v>51111</v>
      </c>
      <c r="H18" s="39" t="n">
        <v>250000</v>
      </c>
      <c r="I18" s="35" t="n">
        <v>300000</v>
      </c>
      <c r="J18" s="35"/>
      <c r="K18" s="35"/>
      <c r="L18" s="35"/>
      <c r="M18" s="27" t="s">
        <v>36</v>
      </c>
    </row>
    <row r="19" customFormat="false" ht="27" hidden="false" customHeight="true" outlineLevel="0" collapsed="false">
      <c r="A19" s="25" t="s">
        <v>26</v>
      </c>
      <c r="B19" s="40" t="s">
        <v>37</v>
      </c>
      <c r="C19" s="21" t="n">
        <v>2014</v>
      </c>
      <c r="D19" s="41" t="n">
        <v>140000</v>
      </c>
      <c r="E19" s="42"/>
      <c r="F19" s="41" t="n">
        <v>145000</v>
      </c>
      <c r="G19" s="28" t="n">
        <v>63400</v>
      </c>
      <c r="H19" s="43" t="n">
        <v>81600</v>
      </c>
      <c r="I19" s="29"/>
      <c r="J19" s="29"/>
      <c r="K19" s="29"/>
      <c r="L19" s="29"/>
      <c r="M19" s="28"/>
    </row>
    <row r="20" customFormat="false" ht="27" hidden="false" customHeight="true" outlineLevel="0" collapsed="false">
      <c r="A20" s="44" t="s">
        <v>26</v>
      </c>
      <c r="B20" s="45" t="s">
        <v>38</v>
      </c>
      <c r="C20" s="46" t="s">
        <v>31</v>
      </c>
      <c r="D20" s="47" t="n">
        <v>104690</v>
      </c>
      <c r="E20" s="47" t="n">
        <v>14690</v>
      </c>
      <c r="F20" s="48" t="n">
        <v>90000</v>
      </c>
      <c r="G20" s="48" t="n">
        <v>13800</v>
      </c>
      <c r="H20" s="48" t="n">
        <v>24900</v>
      </c>
      <c r="I20" s="48" t="n">
        <v>50000</v>
      </c>
      <c r="J20" s="48"/>
      <c r="K20" s="48" t="n">
        <v>1300</v>
      </c>
      <c r="L20" s="48"/>
      <c r="M20" s="47" t="s">
        <v>32</v>
      </c>
    </row>
    <row r="21" customFormat="false" ht="14.25" hidden="false" customHeight="true" outlineLevel="0" collapsed="false">
      <c r="A21" s="49"/>
      <c r="B21" s="50" t="s">
        <v>39</v>
      </c>
      <c r="C21" s="50"/>
      <c r="D21" s="51" t="n">
        <f aca="false">SUM(D12:D20)</f>
        <v>1683514</v>
      </c>
      <c r="E21" s="51" t="n">
        <f aca="false">SUM(E12:E20)</f>
        <v>504403</v>
      </c>
      <c r="F21" s="51" t="n">
        <f aca="false">SUM(F12:F20)</f>
        <v>1184111</v>
      </c>
      <c r="G21" s="51" t="n">
        <f aca="false">SUM(G12:G20)</f>
        <v>248811</v>
      </c>
      <c r="H21" s="51" t="n">
        <f aca="false">SUM(H12:H20)</f>
        <v>448200</v>
      </c>
      <c r="I21" s="51" t="n">
        <f aca="false">SUM(I12:I20)</f>
        <v>470000</v>
      </c>
      <c r="J21" s="51" t="n">
        <f aca="false">SUM(J12:J20)</f>
        <v>0</v>
      </c>
      <c r="K21" s="51" t="n">
        <f aca="false">SUM(K12:K20)</f>
        <v>17100</v>
      </c>
      <c r="L21" s="51" t="n">
        <f aca="false">SUM(L12:L20)</f>
        <v>0</v>
      </c>
      <c r="M21" s="52" t="n">
        <f aca="false">SUM(M14:M20)</f>
        <v>0</v>
      </c>
    </row>
    <row r="22" customFormat="false" ht="36.75" hidden="false" customHeight="true" outlineLevel="0" collapsed="false">
      <c r="A22" s="53" t="s">
        <v>40</v>
      </c>
      <c r="B22" s="54" t="s">
        <v>41</v>
      </c>
      <c r="C22" s="55" t="s">
        <v>28</v>
      </c>
      <c r="D22" s="56" t="n">
        <v>306500</v>
      </c>
      <c r="E22" s="57" t="n">
        <v>9500</v>
      </c>
      <c r="F22" s="57" t="n">
        <v>297000</v>
      </c>
      <c r="G22" s="57" t="n">
        <v>102371</v>
      </c>
      <c r="H22" s="57" t="n">
        <v>145972</v>
      </c>
      <c r="I22" s="57"/>
      <c r="J22" s="57" t="n">
        <v>48657</v>
      </c>
      <c r="K22" s="57"/>
      <c r="L22" s="57"/>
      <c r="M22" s="58" t="s">
        <v>42</v>
      </c>
    </row>
    <row r="23" customFormat="false" ht="36.75" hidden="false" customHeight="true" outlineLevel="0" collapsed="false">
      <c r="A23" s="44" t="s">
        <v>40</v>
      </c>
      <c r="B23" s="59" t="s">
        <v>43</v>
      </c>
      <c r="C23" s="46" t="s">
        <v>28</v>
      </c>
      <c r="D23" s="47" t="n">
        <v>332288</v>
      </c>
      <c r="E23" s="48" t="n">
        <v>22288</v>
      </c>
      <c r="F23" s="48" t="n">
        <v>310000</v>
      </c>
      <c r="G23" s="48" t="n">
        <v>177000</v>
      </c>
      <c r="H23" s="48" t="n">
        <v>99750</v>
      </c>
      <c r="I23" s="48"/>
      <c r="J23" s="48" t="n">
        <v>33250</v>
      </c>
      <c r="K23" s="48"/>
      <c r="L23" s="48"/>
      <c r="M23" s="47" t="s">
        <v>42</v>
      </c>
    </row>
    <row r="24" customFormat="false" ht="26.25" hidden="false" customHeight="true" outlineLevel="0" collapsed="false">
      <c r="A24" s="60" t="s">
        <v>40</v>
      </c>
      <c r="B24" s="61" t="s">
        <v>44</v>
      </c>
      <c r="C24" s="62" t="n">
        <v>2014</v>
      </c>
      <c r="D24" s="63" t="n">
        <v>40000</v>
      </c>
      <c r="E24" s="64"/>
      <c r="F24" s="64" t="n">
        <v>40000</v>
      </c>
      <c r="G24" s="64" t="n">
        <v>40000</v>
      </c>
      <c r="H24" s="64"/>
      <c r="I24" s="64"/>
      <c r="J24" s="64"/>
      <c r="K24" s="64"/>
      <c r="L24" s="64"/>
      <c r="M24" s="63"/>
    </row>
    <row r="25" customFormat="false" ht="15.75" hidden="false" customHeight="true" outlineLevel="0" collapsed="false">
      <c r="A25" s="65"/>
      <c r="B25" s="66" t="s">
        <v>45</v>
      </c>
      <c r="C25" s="50"/>
      <c r="D25" s="51" t="n">
        <f aca="false">D22+D23+D24</f>
        <v>678788</v>
      </c>
      <c r="E25" s="51" t="n">
        <f aca="false">E22+E23+E24</f>
        <v>31788</v>
      </c>
      <c r="F25" s="51" t="n">
        <f aca="false">F22+F23+F24</f>
        <v>647000</v>
      </c>
      <c r="G25" s="51" t="n">
        <f aca="false">G22+G23+G24</f>
        <v>319371</v>
      </c>
      <c r="H25" s="51" t="n">
        <f aca="false">H22+H23+H24</f>
        <v>245722</v>
      </c>
      <c r="I25" s="51" t="n">
        <f aca="false">I22+I23+I24</f>
        <v>0</v>
      </c>
      <c r="J25" s="51" t="n">
        <f aca="false">J22+J23+J24</f>
        <v>81907</v>
      </c>
      <c r="K25" s="51" t="n">
        <f aca="false">K22+K23+K24</f>
        <v>0</v>
      </c>
      <c r="L25" s="51" t="n">
        <f aca="false">L22+L23+L24</f>
        <v>0</v>
      </c>
      <c r="M25" s="51"/>
      <c r="N25" s="67"/>
      <c r="O25" s="67"/>
      <c r="P25" s="67"/>
      <c r="Q25" s="67"/>
    </row>
    <row r="26" customFormat="false" ht="37.5" hidden="false" customHeight="true" outlineLevel="0" collapsed="false">
      <c r="A26" s="68" t="s">
        <v>46</v>
      </c>
      <c r="B26" s="69" t="s">
        <v>47</v>
      </c>
      <c r="C26" s="70" t="n">
        <v>2014</v>
      </c>
      <c r="D26" s="71" t="n">
        <v>5000</v>
      </c>
      <c r="E26" s="51"/>
      <c r="F26" s="71" t="n">
        <v>5000</v>
      </c>
      <c r="G26" s="71" t="n">
        <v>5000</v>
      </c>
      <c r="H26" s="51"/>
      <c r="I26" s="51"/>
      <c r="J26" s="51"/>
      <c r="K26" s="51"/>
      <c r="L26" s="51"/>
      <c r="M26" s="51"/>
      <c r="N26" s="67"/>
      <c r="O26" s="67"/>
      <c r="P26" s="67"/>
      <c r="Q26" s="67"/>
    </row>
    <row r="27" customFormat="false" ht="36.75" hidden="false" customHeight="true" outlineLevel="0" collapsed="false">
      <c r="A27" s="72" t="s">
        <v>46</v>
      </c>
      <c r="B27" s="70" t="s">
        <v>48</v>
      </c>
      <c r="C27" s="70" t="n">
        <v>2014</v>
      </c>
      <c r="D27" s="71" t="n">
        <v>20000</v>
      </c>
      <c r="E27" s="71"/>
      <c r="F27" s="71" t="n">
        <v>20000</v>
      </c>
      <c r="G27" s="71" t="n">
        <v>20000</v>
      </c>
      <c r="H27" s="51"/>
      <c r="I27" s="51"/>
      <c r="J27" s="51"/>
      <c r="K27" s="51"/>
      <c r="L27" s="51"/>
      <c r="M27" s="51"/>
      <c r="N27" s="67"/>
      <c r="O27" s="67"/>
      <c r="P27" s="67"/>
      <c r="Q27" s="67"/>
    </row>
    <row r="28" customFormat="false" ht="23.25" hidden="false" customHeight="true" outlineLevel="0" collapsed="false">
      <c r="A28" s="11" t="s">
        <v>7</v>
      </c>
      <c r="B28" s="11" t="s">
        <v>8</v>
      </c>
      <c r="C28" s="11" t="s">
        <v>9</v>
      </c>
      <c r="D28" s="11" t="s">
        <v>10</v>
      </c>
      <c r="E28" s="11" t="s">
        <v>11</v>
      </c>
      <c r="F28" s="11" t="s">
        <v>12</v>
      </c>
      <c r="G28" s="11" t="s">
        <v>13</v>
      </c>
      <c r="H28" s="11"/>
      <c r="I28" s="11"/>
      <c r="J28" s="11"/>
      <c r="K28" s="11"/>
      <c r="L28" s="11"/>
      <c r="M28" s="11"/>
      <c r="N28" s="67"/>
      <c r="O28" s="67"/>
      <c r="P28" s="67"/>
      <c r="Q28" s="67"/>
    </row>
    <row r="29" customFormat="false" ht="38.25" hidden="false" customHeight="true" outlineLevel="0" collapsed="false">
      <c r="A29" s="11" t="s">
        <v>14</v>
      </c>
      <c r="B29" s="11"/>
      <c r="C29" s="11"/>
      <c r="D29" s="11"/>
      <c r="E29" s="11" t="s">
        <v>15</v>
      </c>
      <c r="F29" s="11"/>
      <c r="G29" s="11" t="s">
        <v>16</v>
      </c>
      <c r="H29" s="11" t="s">
        <v>17</v>
      </c>
      <c r="I29" s="11" t="s">
        <v>49</v>
      </c>
      <c r="J29" s="11" t="s">
        <v>19</v>
      </c>
      <c r="K29" s="11" t="s">
        <v>20</v>
      </c>
      <c r="L29" s="11" t="s">
        <v>21</v>
      </c>
      <c r="M29" s="11" t="s">
        <v>22</v>
      </c>
      <c r="N29" s="67"/>
      <c r="O29" s="67"/>
      <c r="P29" s="67"/>
      <c r="Q29" s="67"/>
    </row>
    <row r="30" customFormat="false" ht="51" hidden="false" customHeight="true" outlineLevel="0" collapsed="false">
      <c r="A30" s="73" t="s">
        <v>46</v>
      </c>
      <c r="B30" s="74" t="s">
        <v>50</v>
      </c>
      <c r="C30" s="75" t="s">
        <v>51</v>
      </c>
      <c r="D30" s="76" t="n">
        <v>5045214</v>
      </c>
      <c r="E30" s="77" t="n">
        <v>1499476</v>
      </c>
      <c r="F30" s="77" t="n">
        <v>1880175</v>
      </c>
      <c r="G30" s="77" t="n">
        <v>478753</v>
      </c>
      <c r="H30" s="77" t="n">
        <v>893089</v>
      </c>
      <c r="I30" s="77"/>
      <c r="J30" s="77" t="n">
        <v>508333</v>
      </c>
      <c r="K30" s="77"/>
      <c r="L30" s="77" t="n">
        <v>1665563</v>
      </c>
      <c r="M30" s="77"/>
    </row>
    <row r="31" customFormat="false" ht="22.5" hidden="false" customHeight="true" outlineLevel="0" collapsed="false">
      <c r="A31" s="49"/>
      <c r="B31" s="78" t="s">
        <v>52</v>
      </c>
      <c r="C31" s="50"/>
      <c r="D31" s="51" t="n">
        <f aca="false">D30+D27+D26</f>
        <v>5070214</v>
      </c>
      <c r="E31" s="51" t="n">
        <f aca="false">E30+E27+E26</f>
        <v>1499476</v>
      </c>
      <c r="F31" s="51" t="n">
        <f aca="false">F30+F27+F26</f>
        <v>1905175</v>
      </c>
      <c r="G31" s="51" t="n">
        <f aca="false">G30+G27+G26</f>
        <v>503753</v>
      </c>
      <c r="H31" s="51" t="n">
        <f aca="false">H30+H27+H26</f>
        <v>893089</v>
      </c>
      <c r="I31" s="51" t="n">
        <f aca="false">I30+I27+I26</f>
        <v>0</v>
      </c>
      <c r="J31" s="51" t="n">
        <f aca="false">J30+J27+J26</f>
        <v>508333</v>
      </c>
      <c r="K31" s="51" t="n">
        <f aca="false">K30+K27+K26</f>
        <v>0</v>
      </c>
      <c r="L31" s="51" t="n">
        <f aca="false">L30+L27+L26</f>
        <v>1665563</v>
      </c>
      <c r="M31" s="51" t="n">
        <f aca="false">M30+M27+M26</f>
        <v>0</v>
      </c>
    </row>
    <row r="32" s="1" customFormat="true" ht="51" hidden="false" customHeight="true" outlineLevel="0" collapsed="false">
      <c r="A32" s="36" t="s">
        <v>53</v>
      </c>
      <c r="B32" s="33" t="s">
        <v>54</v>
      </c>
      <c r="C32" s="79" t="s">
        <v>55</v>
      </c>
      <c r="D32" s="27" t="n">
        <v>553000</v>
      </c>
      <c r="E32" s="58"/>
      <c r="F32" s="58" t="n">
        <v>245000</v>
      </c>
      <c r="G32" s="58" t="n">
        <v>142410</v>
      </c>
      <c r="H32" s="58"/>
      <c r="I32" s="58"/>
      <c r="J32" s="58" t="n">
        <v>97590</v>
      </c>
      <c r="K32" s="80" t="n">
        <v>5000</v>
      </c>
      <c r="L32" s="81" t="n">
        <v>308000</v>
      </c>
      <c r="M32" s="82" t="s">
        <v>56</v>
      </c>
    </row>
    <row r="33" s="1" customFormat="true" ht="39.75" hidden="false" customHeight="true" outlineLevel="0" collapsed="false">
      <c r="A33" s="36" t="s">
        <v>53</v>
      </c>
      <c r="B33" s="33" t="s">
        <v>57</v>
      </c>
      <c r="C33" s="79" t="s">
        <v>55</v>
      </c>
      <c r="D33" s="27" t="n">
        <v>541000</v>
      </c>
      <c r="E33" s="27"/>
      <c r="F33" s="27" t="n">
        <v>211000</v>
      </c>
      <c r="G33" s="27" t="n">
        <v>108590</v>
      </c>
      <c r="H33" s="27"/>
      <c r="I33" s="27"/>
      <c r="J33" s="27" t="n">
        <v>102410</v>
      </c>
      <c r="K33" s="83"/>
      <c r="L33" s="84" t="n">
        <v>330000</v>
      </c>
      <c r="M33" s="85" t="s">
        <v>58</v>
      </c>
    </row>
    <row r="34" s="1" customFormat="true" ht="36.75" hidden="false" customHeight="true" outlineLevel="0" collapsed="false">
      <c r="A34" s="53" t="s">
        <v>59</v>
      </c>
      <c r="B34" s="86" t="s">
        <v>60</v>
      </c>
      <c r="C34" s="87" t="s">
        <v>55</v>
      </c>
      <c r="D34" s="56" t="n">
        <v>420000</v>
      </c>
      <c r="E34" s="56"/>
      <c r="F34" s="56" t="n">
        <v>160000</v>
      </c>
      <c r="G34" s="56" t="n">
        <v>160000</v>
      </c>
      <c r="H34" s="56"/>
      <c r="I34" s="56"/>
      <c r="J34" s="88"/>
      <c r="K34" s="89"/>
      <c r="L34" s="90" t="n">
        <v>260000</v>
      </c>
      <c r="M34" s="91" t="s">
        <v>61</v>
      </c>
    </row>
    <row r="35" s="1" customFormat="true" ht="36.75" hidden="false" customHeight="true" outlineLevel="0" collapsed="false">
      <c r="A35" s="36" t="s">
        <v>59</v>
      </c>
      <c r="B35" s="92" t="s">
        <v>62</v>
      </c>
      <c r="C35" s="93" t="s">
        <v>63</v>
      </c>
      <c r="D35" s="27" t="n">
        <v>5000</v>
      </c>
      <c r="E35" s="27"/>
      <c r="F35" s="27" t="n">
        <v>5000</v>
      </c>
      <c r="G35" s="27" t="n">
        <v>5000</v>
      </c>
      <c r="H35" s="27"/>
      <c r="I35" s="27"/>
      <c r="J35" s="94"/>
      <c r="K35" s="95"/>
      <c r="L35" s="84"/>
      <c r="M35" s="96"/>
    </row>
    <row r="36" customFormat="false" ht="28.5" hidden="false" customHeight="true" outlineLevel="0" collapsed="false">
      <c r="A36" s="25" t="s">
        <v>59</v>
      </c>
      <c r="B36" s="97" t="s">
        <v>64</v>
      </c>
      <c r="C36" s="21" t="s">
        <v>65</v>
      </c>
      <c r="D36" s="28" t="n">
        <v>2836292</v>
      </c>
      <c r="E36" s="28" t="n">
        <v>363942</v>
      </c>
      <c r="F36" s="28" t="n">
        <v>1423000</v>
      </c>
      <c r="G36" s="28" t="n">
        <v>1423000</v>
      </c>
      <c r="H36" s="28"/>
      <c r="I36" s="28"/>
      <c r="J36" s="98"/>
      <c r="K36" s="98"/>
      <c r="L36" s="99" t="n">
        <v>1049350</v>
      </c>
      <c r="M36" s="100" t="s">
        <v>66</v>
      </c>
    </row>
    <row r="37" customFormat="false" ht="21.75" hidden="false" customHeight="true" outlineLevel="0" collapsed="false">
      <c r="A37" s="36" t="s">
        <v>59</v>
      </c>
      <c r="B37" s="92" t="s">
        <v>67</v>
      </c>
      <c r="C37" s="22" t="s">
        <v>65</v>
      </c>
      <c r="D37" s="27" t="n">
        <v>4637215</v>
      </c>
      <c r="E37" s="27" t="n">
        <v>114215</v>
      </c>
      <c r="F37" s="27" t="n">
        <v>1020000</v>
      </c>
      <c r="G37" s="27" t="n">
        <f aca="false">388097+101903</f>
        <v>490000</v>
      </c>
      <c r="H37" s="27"/>
      <c r="I37" s="27" t="n">
        <v>530000</v>
      </c>
      <c r="J37" s="101"/>
      <c r="K37" s="94"/>
      <c r="L37" s="84" t="n">
        <v>3503000</v>
      </c>
      <c r="M37" s="102" t="s">
        <v>68</v>
      </c>
    </row>
    <row r="38" customFormat="false" ht="36" hidden="false" customHeight="true" outlineLevel="0" collapsed="false">
      <c r="A38" s="25" t="s">
        <v>59</v>
      </c>
      <c r="B38" s="92" t="s">
        <v>69</v>
      </c>
      <c r="C38" s="21" t="n">
        <v>2014</v>
      </c>
      <c r="D38" s="28" t="n">
        <v>25000</v>
      </c>
      <c r="E38" s="28"/>
      <c r="F38" s="28" t="n">
        <v>25000</v>
      </c>
      <c r="G38" s="28" t="n">
        <v>25000</v>
      </c>
      <c r="H38" s="28"/>
      <c r="I38" s="28"/>
      <c r="J38" s="103"/>
      <c r="K38" s="104"/>
      <c r="L38" s="99"/>
      <c r="M38" s="100"/>
    </row>
    <row r="39" customFormat="false" ht="30.75" hidden="false" customHeight="true" outlineLevel="0" collapsed="false">
      <c r="A39" s="25" t="s">
        <v>59</v>
      </c>
      <c r="B39" s="33" t="s">
        <v>70</v>
      </c>
      <c r="C39" s="21" t="n">
        <v>2014</v>
      </c>
      <c r="D39" s="28" t="n">
        <v>254000</v>
      </c>
      <c r="E39" s="28"/>
      <c r="F39" s="28" t="n">
        <v>254000</v>
      </c>
      <c r="G39" s="28" t="n">
        <v>202000</v>
      </c>
      <c r="H39" s="28"/>
      <c r="I39" s="28"/>
      <c r="J39" s="28" t="n">
        <v>52000</v>
      </c>
      <c r="K39" s="104"/>
      <c r="L39" s="99"/>
      <c r="M39" s="105" t="s">
        <v>71</v>
      </c>
    </row>
    <row r="40" customFormat="false" ht="22.5" hidden="false" customHeight="true" outlineLevel="0" collapsed="false">
      <c r="A40" s="25" t="s">
        <v>59</v>
      </c>
      <c r="B40" s="33" t="s">
        <v>72</v>
      </c>
      <c r="C40" s="21" t="n">
        <v>2014</v>
      </c>
      <c r="D40" s="28" t="n">
        <v>6700</v>
      </c>
      <c r="E40" s="28"/>
      <c r="F40" s="28" t="n">
        <v>6700</v>
      </c>
      <c r="G40" s="28"/>
      <c r="H40" s="28"/>
      <c r="I40" s="28"/>
      <c r="J40" s="28"/>
      <c r="K40" s="106" t="n">
        <v>6700</v>
      </c>
      <c r="L40" s="99"/>
      <c r="M40" s="105"/>
    </row>
    <row r="41" customFormat="false" ht="17.25" hidden="false" customHeight="true" outlineLevel="0" collapsed="false">
      <c r="A41" s="25" t="s">
        <v>59</v>
      </c>
      <c r="B41" s="33" t="s">
        <v>73</v>
      </c>
      <c r="C41" s="21" t="n">
        <v>2014</v>
      </c>
      <c r="D41" s="28" t="n">
        <v>10000</v>
      </c>
      <c r="E41" s="28"/>
      <c r="F41" s="28" t="n">
        <v>10000</v>
      </c>
      <c r="G41" s="28"/>
      <c r="H41" s="28"/>
      <c r="I41" s="28"/>
      <c r="J41" s="28"/>
      <c r="K41" s="106" t="n">
        <v>10000</v>
      </c>
      <c r="L41" s="28"/>
      <c r="M41" s="107" t="s">
        <v>74</v>
      </c>
      <c r="N41" s="108"/>
    </row>
    <row r="42" customFormat="false" ht="22.5" hidden="false" customHeight="true" outlineLevel="0" collapsed="false">
      <c r="A42" s="25" t="s">
        <v>59</v>
      </c>
      <c r="B42" s="40" t="s">
        <v>75</v>
      </c>
      <c r="C42" s="21" t="n">
        <v>2014</v>
      </c>
      <c r="D42" s="28" t="n">
        <v>150000</v>
      </c>
      <c r="E42" s="28"/>
      <c r="F42" s="28" t="n">
        <v>150000</v>
      </c>
      <c r="G42" s="28" t="n">
        <v>35000</v>
      </c>
      <c r="H42" s="28"/>
      <c r="I42" s="28"/>
      <c r="J42" s="28" t="n">
        <v>115000</v>
      </c>
      <c r="K42" s="106"/>
      <c r="L42" s="28"/>
      <c r="M42" s="107"/>
      <c r="N42" s="108"/>
    </row>
    <row r="43" customFormat="false" ht="24" hidden="false" customHeight="true" outlineLevel="0" collapsed="false">
      <c r="A43" s="25" t="s">
        <v>76</v>
      </c>
      <c r="B43" s="40" t="s">
        <v>77</v>
      </c>
      <c r="C43" s="21" t="n">
        <v>2014</v>
      </c>
      <c r="D43" s="28" t="n">
        <v>19000</v>
      </c>
      <c r="E43" s="28"/>
      <c r="F43" s="28" t="n">
        <v>19000</v>
      </c>
      <c r="G43" s="28" t="n">
        <v>19000</v>
      </c>
      <c r="H43" s="28"/>
      <c r="I43" s="28"/>
      <c r="J43" s="28"/>
      <c r="K43" s="106"/>
      <c r="L43" s="28"/>
      <c r="M43" s="107"/>
      <c r="N43" s="108"/>
    </row>
    <row r="44" customFormat="false" ht="39.75" hidden="false" customHeight="true" outlineLevel="0" collapsed="false">
      <c r="A44" s="25" t="s">
        <v>59</v>
      </c>
      <c r="B44" s="40" t="s">
        <v>78</v>
      </c>
      <c r="C44" s="21" t="n">
        <v>2014</v>
      </c>
      <c r="D44" s="28" t="n">
        <v>80000</v>
      </c>
      <c r="E44" s="28"/>
      <c r="F44" s="28" t="n">
        <v>80000</v>
      </c>
      <c r="G44" s="28" t="n">
        <v>80000</v>
      </c>
      <c r="H44" s="28"/>
      <c r="I44" s="28"/>
      <c r="J44" s="28"/>
      <c r="K44" s="104"/>
      <c r="L44" s="99"/>
      <c r="M44" s="105"/>
    </row>
    <row r="45" customFormat="false" ht="39.75" hidden="false" customHeight="true" outlineLevel="0" collapsed="false">
      <c r="A45" s="36" t="s">
        <v>59</v>
      </c>
      <c r="B45" s="33" t="s">
        <v>79</v>
      </c>
      <c r="C45" s="22" t="n">
        <v>2014</v>
      </c>
      <c r="D45" s="27" t="n">
        <v>40000</v>
      </c>
      <c r="E45" s="27"/>
      <c r="F45" s="27" t="n">
        <v>40000</v>
      </c>
      <c r="G45" s="27" t="n">
        <v>40000</v>
      </c>
      <c r="H45" s="27"/>
      <c r="I45" s="27"/>
      <c r="J45" s="27"/>
      <c r="K45" s="94"/>
      <c r="L45" s="84"/>
      <c r="M45" s="109"/>
    </row>
    <row r="46" customFormat="false" ht="39.75" hidden="false" customHeight="true" outlineLevel="0" collapsed="false">
      <c r="A46" s="44" t="s">
        <v>59</v>
      </c>
      <c r="B46" s="45" t="s">
        <v>80</v>
      </c>
      <c r="C46" s="46" t="n">
        <v>2014</v>
      </c>
      <c r="D46" s="47" t="n">
        <v>25000</v>
      </c>
      <c r="E46" s="47"/>
      <c r="F46" s="47" t="n">
        <v>25000</v>
      </c>
      <c r="G46" s="47" t="n">
        <v>25000</v>
      </c>
      <c r="H46" s="47"/>
      <c r="I46" s="47"/>
      <c r="J46" s="47"/>
      <c r="K46" s="110"/>
      <c r="L46" s="111"/>
      <c r="M46" s="112"/>
    </row>
    <row r="47" customFormat="false" ht="18" hidden="false" customHeight="true" outlineLevel="0" collapsed="false">
      <c r="A47" s="113"/>
      <c r="B47" s="50" t="s">
        <v>81</v>
      </c>
      <c r="C47" s="50"/>
      <c r="D47" s="114" t="n">
        <f aca="false">SUM(D32:D46)</f>
        <v>9602207</v>
      </c>
      <c r="E47" s="114" t="n">
        <f aca="false">SUM(E32:E46)</f>
        <v>478157</v>
      </c>
      <c r="F47" s="114" t="n">
        <f aca="false">SUM(F32:F46)</f>
        <v>3673700</v>
      </c>
      <c r="G47" s="114" t="n">
        <f aca="false">SUM(G32:G46)</f>
        <v>2755000</v>
      </c>
      <c r="H47" s="114" t="n">
        <f aca="false">SUM(H32:H46)</f>
        <v>0</v>
      </c>
      <c r="I47" s="114" t="n">
        <f aca="false">SUM(I32:I46)</f>
        <v>530000</v>
      </c>
      <c r="J47" s="114" t="n">
        <f aca="false">SUM(J32:J46)</f>
        <v>367000</v>
      </c>
      <c r="K47" s="114" t="n">
        <f aca="false">SUM(K32:K46)</f>
        <v>21700</v>
      </c>
      <c r="L47" s="114" t="n">
        <f aca="false">SUM(L32:L46)</f>
        <v>5450350</v>
      </c>
      <c r="M47" s="115" t="n">
        <f aca="false">SUM(M32:M44)</f>
        <v>0</v>
      </c>
    </row>
    <row r="48" customFormat="false" ht="25.5" hidden="false" customHeight="true" outlineLevel="0" collapsed="false">
      <c r="A48" s="11" t="s">
        <v>7</v>
      </c>
      <c r="B48" s="11" t="s">
        <v>8</v>
      </c>
      <c r="C48" s="11" t="s">
        <v>9</v>
      </c>
      <c r="D48" s="11" t="s">
        <v>10</v>
      </c>
      <c r="E48" s="11" t="s">
        <v>11</v>
      </c>
      <c r="F48" s="11" t="s">
        <v>12</v>
      </c>
      <c r="G48" s="11" t="s">
        <v>13</v>
      </c>
      <c r="H48" s="11"/>
      <c r="I48" s="11"/>
      <c r="J48" s="11"/>
      <c r="K48" s="11"/>
      <c r="L48" s="11"/>
      <c r="M48" s="11"/>
    </row>
    <row r="49" customFormat="false" ht="49.5" hidden="false" customHeight="true" outlineLevel="0" collapsed="false">
      <c r="A49" s="11" t="s">
        <v>14</v>
      </c>
      <c r="B49" s="11"/>
      <c r="C49" s="11"/>
      <c r="D49" s="11"/>
      <c r="E49" s="11" t="s">
        <v>15</v>
      </c>
      <c r="F49" s="11"/>
      <c r="G49" s="11" t="s">
        <v>16</v>
      </c>
      <c r="H49" s="11" t="s">
        <v>17</v>
      </c>
      <c r="I49" s="11" t="s">
        <v>82</v>
      </c>
      <c r="J49" s="11" t="s">
        <v>83</v>
      </c>
      <c r="K49" s="11" t="s">
        <v>20</v>
      </c>
      <c r="L49" s="11" t="s">
        <v>21</v>
      </c>
      <c r="M49" s="11" t="s">
        <v>22</v>
      </c>
    </row>
    <row r="50" customFormat="false" ht="24" hidden="false" customHeight="true" outlineLevel="0" collapsed="false">
      <c r="A50" s="116" t="s">
        <v>84</v>
      </c>
      <c r="B50" s="117" t="s">
        <v>85</v>
      </c>
      <c r="C50" s="117" t="n">
        <v>2014</v>
      </c>
      <c r="D50" s="118" t="n">
        <v>10000</v>
      </c>
      <c r="E50" s="118"/>
      <c r="F50" s="118" t="n">
        <v>10000</v>
      </c>
      <c r="G50" s="118" t="n">
        <v>10000</v>
      </c>
      <c r="H50" s="119"/>
      <c r="I50" s="119"/>
      <c r="J50" s="119"/>
      <c r="K50" s="119"/>
      <c r="L50" s="119"/>
      <c r="M50" s="119"/>
    </row>
    <row r="51" customFormat="false" ht="14.25" hidden="false" customHeight="true" outlineLevel="0" collapsed="false">
      <c r="A51" s="120"/>
      <c r="B51" s="121" t="s">
        <v>86</v>
      </c>
      <c r="C51" s="121"/>
      <c r="D51" s="122" t="n">
        <f aca="false">D50</f>
        <v>10000</v>
      </c>
      <c r="E51" s="122" t="n">
        <f aca="false">E50</f>
        <v>0</v>
      </c>
      <c r="F51" s="122" t="n">
        <f aca="false">F50</f>
        <v>10000</v>
      </c>
      <c r="G51" s="122" t="n">
        <f aca="false">G50</f>
        <v>10000</v>
      </c>
      <c r="H51" s="122" t="n">
        <f aca="false">H50</f>
        <v>0</v>
      </c>
      <c r="I51" s="122"/>
      <c r="J51" s="122"/>
      <c r="K51" s="122"/>
      <c r="L51" s="122"/>
      <c r="M51" s="123"/>
    </row>
    <row r="52" customFormat="false" ht="40.5" hidden="false" customHeight="true" outlineLevel="0" collapsed="false">
      <c r="A52" s="124" t="s">
        <v>87</v>
      </c>
      <c r="B52" s="125" t="s">
        <v>88</v>
      </c>
      <c r="C52" s="126" t="s">
        <v>89</v>
      </c>
      <c r="D52" s="127" t="n">
        <v>261000</v>
      </c>
      <c r="E52" s="127" t="n">
        <v>38000</v>
      </c>
      <c r="F52" s="127" t="n">
        <v>20000</v>
      </c>
      <c r="G52" s="127" t="n">
        <v>20000</v>
      </c>
      <c r="H52" s="127"/>
      <c r="I52" s="114"/>
      <c r="J52" s="114"/>
      <c r="K52" s="114"/>
      <c r="L52" s="127" t="n">
        <v>203000</v>
      </c>
      <c r="M52" s="128"/>
    </row>
    <row r="53" customFormat="false" ht="19.5" hidden="false" customHeight="true" outlineLevel="0" collapsed="false">
      <c r="A53" s="129"/>
      <c r="B53" s="130" t="s">
        <v>90</v>
      </c>
      <c r="C53" s="131"/>
      <c r="D53" s="132" t="n">
        <f aca="false">D52</f>
        <v>261000</v>
      </c>
      <c r="E53" s="132" t="n">
        <f aca="false">E52</f>
        <v>38000</v>
      </c>
      <c r="F53" s="132" t="n">
        <f aca="false">F52</f>
        <v>20000</v>
      </c>
      <c r="G53" s="132" t="n">
        <f aca="false">G52</f>
        <v>20000</v>
      </c>
      <c r="H53" s="132" t="n">
        <f aca="false">H52</f>
        <v>0</v>
      </c>
      <c r="I53" s="132" t="n">
        <f aca="false">I52</f>
        <v>0</v>
      </c>
      <c r="J53" s="132" t="n">
        <f aca="false">J52</f>
        <v>0</v>
      </c>
      <c r="K53" s="132" t="n">
        <f aca="false">K52</f>
        <v>0</v>
      </c>
      <c r="L53" s="132" t="n">
        <f aca="false">L52</f>
        <v>203000</v>
      </c>
      <c r="M53" s="63" t="n">
        <f aca="false">M52</f>
        <v>0</v>
      </c>
    </row>
    <row r="54" customFormat="false" ht="60" hidden="false" customHeight="true" outlineLevel="0" collapsed="false">
      <c r="A54" s="133" t="n">
        <v>72095</v>
      </c>
      <c r="B54" s="14" t="s">
        <v>91</v>
      </c>
      <c r="C54" s="134" t="s">
        <v>31</v>
      </c>
      <c r="D54" s="135" t="n">
        <v>25755</v>
      </c>
      <c r="E54" s="135"/>
      <c r="F54" s="135" t="n">
        <v>25755</v>
      </c>
      <c r="G54" s="135" t="n">
        <v>25755</v>
      </c>
      <c r="H54" s="135"/>
      <c r="I54" s="136"/>
      <c r="J54" s="136"/>
      <c r="K54" s="136"/>
      <c r="L54" s="136"/>
      <c r="M54" s="56" t="s">
        <v>92</v>
      </c>
    </row>
    <row r="55" customFormat="false" ht="30" hidden="false" customHeight="true" outlineLevel="0" collapsed="false">
      <c r="A55" s="137" t="s">
        <v>93</v>
      </c>
      <c r="B55" s="138" t="s">
        <v>94</v>
      </c>
      <c r="C55" s="139" t="s">
        <v>95</v>
      </c>
      <c r="D55" s="140" t="n">
        <v>56700</v>
      </c>
      <c r="E55" s="140" t="n">
        <v>1500</v>
      </c>
      <c r="F55" s="140" t="n">
        <v>21000</v>
      </c>
      <c r="G55" s="140" t="n">
        <v>21000</v>
      </c>
      <c r="H55" s="140"/>
      <c r="I55" s="141"/>
      <c r="J55" s="141"/>
      <c r="K55" s="141"/>
      <c r="L55" s="142" t="n">
        <v>34200</v>
      </c>
      <c r="M55" s="143" t="s">
        <v>96</v>
      </c>
    </row>
    <row r="56" customFormat="false" ht="12.75" hidden="false" customHeight="true" outlineLevel="0" collapsed="false">
      <c r="A56" s="144"/>
      <c r="B56" s="50" t="s">
        <v>97</v>
      </c>
      <c r="C56" s="50"/>
      <c r="D56" s="114" t="n">
        <f aca="false">D55+D54</f>
        <v>82455</v>
      </c>
      <c r="E56" s="114" t="n">
        <f aca="false">E55+E54</f>
        <v>1500</v>
      </c>
      <c r="F56" s="114" t="n">
        <f aca="false">F55+F54</f>
        <v>46755</v>
      </c>
      <c r="G56" s="114" t="n">
        <f aca="false">G55+G54</f>
        <v>46755</v>
      </c>
      <c r="H56" s="114" t="n">
        <f aca="false">H55+H54</f>
        <v>0</v>
      </c>
      <c r="I56" s="114" t="n">
        <f aca="false">I55+I54</f>
        <v>0</v>
      </c>
      <c r="J56" s="114" t="n">
        <f aca="false">J55+J54</f>
        <v>0</v>
      </c>
      <c r="K56" s="114" t="n">
        <f aca="false">K55+K54</f>
        <v>0</v>
      </c>
      <c r="L56" s="122" t="n">
        <f aca="false">L55+L54</f>
        <v>34200</v>
      </c>
      <c r="M56" s="122"/>
    </row>
    <row r="57" customFormat="false" ht="0.75" hidden="true" customHeight="true" outlineLevel="0" collapsed="false">
      <c r="A57" s="145"/>
      <c r="B57" s="134"/>
      <c r="C57" s="14"/>
      <c r="D57" s="135"/>
      <c r="E57" s="135"/>
      <c r="F57" s="135"/>
      <c r="G57" s="135"/>
      <c r="H57" s="135"/>
      <c r="I57" s="146"/>
      <c r="J57" s="146"/>
      <c r="K57" s="146"/>
      <c r="L57" s="135"/>
      <c r="M57" s="147"/>
      <c r="N57" s="148"/>
      <c r="O57" s="148"/>
      <c r="P57" s="148"/>
      <c r="Q57" s="148"/>
    </row>
    <row r="58" s="24" customFormat="true" ht="33.75" hidden="false" customHeight="true" outlineLevel="0" collapsed="false">
      <c r="A58" s="149" t="n">
        <v>75095</v>
      </c>
      <c r="B58" s="150" t="s">
        <v>98</v>
      </c>
      <c r="C58" s="149" t="n">
        <v>2014</v>
      </c>
      <c r="D58" s="142" t="n">
        <v>30000</v>
      </c>
      <c r="E58" s="142" t="n">
        <f aca="false">SUM(E57:E57)</f>
        <v>0</v>
      </c>
      <c r="F58" s="142" t="n">
        <v>30000</v>
      </c>
      <c r="G58" s="142" t="n">
        <v>30000</v>
      </c>
      <c r="H58" s="142" t="n">
        <f aca="false">SUM(H57:H57)</f>
        <v>0</v>
      </c>
      <c r="I58" s="142" t="n">
        <f aca="false">SUM(I57:I57)</f>
        <v>0</v>
      </c>
      <c r="J58" s="142" t="n">
        <f aca="false">SUM(J57:J57)</f>
        <v>0</v>
      </c>
      <c r="K58" s="142" t="n">
        <f aca="false">SUM(K57:K57)</f>
        <v>0</v>
      </c>
      <c r="L58" s="142" t="n">
        <f aca="false">SUM(L57:L57)</f>
        <v>0</v>
      </c>
      <c r="M58" s="142" t="n">
        <f aca="false">SUM(M57:M57)</f>
        <v>0</v>
      </c>
    </row>
    <row r="59" s="155" customFormat="true" ht="13.5" hidden="false" customHeight="false" outlineLevel="0" collapsed="false">
      <c r="A59" s="151"/>
      <c r="B59" s="152" t="s">
        <v>99</v>
      </c>
      <c r="C59" s="153"/>
      <c r="D59" s="154" t="n">
        <f aca="false">D58</f>
        <v>30000</v>
      </c>
      <c r="E59" s="154" t="n">
        <f aca="false">E58</f>
        <v>0</v>
      </c>
      <c r="F59" s="154" t="n">
        <f aca="false">F58</f>
        <v>30000</v>
      </c>
      <c r="G59" s="154" t="n">
        <f aca="false">G58</f>
        <v>30000</v>
      </c>
      <c r="H59" s="154" t="n">
        <f aca="false">H58</f>
        <v>0</v>
      </c>
      <c r="I59" s="154" t="n">
        <f aca="false">I58</f>
        <v>0</v>
      </c>
      <c r="J59" s="154" t="n">
        <f aca="false">J58</f>
        <v>0</v>
      </c>
      <c r="K59" s="154" t="n">
        <f aca="false">K58</f>
        <v>0</v>
      </c>
      <c r="L59" s="154" t="n">
        <f aca="false">L58</f>
        <v>0</v>
      </c>
      <c r="M59" s="154" t="n">
        <f aca="false">M58</f>
        <v>0</v>
      </c>
      <c r="N59" s="148"/>
      <c r="O59" s="148"/>
      <c r="P59" s="148"/>
      <c r="Q59" s="148"/>
      <c r="R59" s="148"/>
      <c r="S59" s="148"/>
      <c r="T59" s="148"/>
      <c r="U59" s="148"/>
      <c r="V59" s="148"/>
    </row>
    <row r="60" customFormat="false" ht="24" hidden="false" customHeight="true" outlineLevel="0" collapsed="false">
      <c r="A60" s="156" t="n">
        <v>75412</v>
      </c>
      <c r="B60" s="157" t="s">
        <v>100</v>
      </c>
      <c r="C60" s="156" t="s">
        <v>31</v>
      </c>
      <c r="D60" s="135" t="n">
        <v>100000</v>
      </c>
      <c r="E60" s="135" t="n">
        <v>20000</v>
      </c>
      <c r="F60" s="135" t="n">
        <v>80000</v>
      </c>
      <c r="G60" s="135" t="n">
        <v>80000</v>
      </c>
      <c r="H60" s="158"/>
      <c r="I60" s="158"/>
      <c r="J60" s="158"/>
      <c r="K60" s="158"/>
      <c r="L60" s="158"/>
      <c r="M60" s="135" t="s">
        <v>101</v>
      </c>
    </row>
    <row r="61" customFormat="false" ht="30.75" hidden="false" customHeight="true" outlineLevel="0" collapsed="false">
      <c r="A61" s="159" t="n">
        <v>75412</v>
      </c>
      <c r="B61" s="160" t="s">
        <v>102</v>
      </c>
      <c r="C61" s="161" t="n">
        <v>2014</v>
      </c>
      <c r="D61" s="140" t="n">
        <v>50000</v>
      </c>
      <c r="E61" s="162"/>
      <c r="F61" s="140" t="n">
        <v>50000</v>
      </c>
      <c r="G61" s="140" t="n">
        <v>41040</v>
      </c>
      <c r="H61" s="163"/>
      <c r="I61" s="163"/>
      <c r="J61" s="163"/>
      <c r="K61" s="140" t="n">
        <v>8960</v>
      </c>
      <c r="L61" s="163"/>
      <c r="M61" s="164" t="s">
        <v>101</v>
      </c>
    </row>
    <row r="62" customFormat="false" ht="21" hidden="false" customHeight="true" outlineLevel="0" collapsed="false">
      <c r="A62" s="165"/>
      <c r="B62" s="166" t="s">
        <v>103</v>
      </c>
      <c r="C62" s="167"/>
      <c r="D62" s="132" t="n">
        <f aca="false">D61+D60</f>
        <v>150000</v>
      </c>
      <c r="E62" s="132" t="n">
        <f aca="false">E61+E60</f>
        <v>20000</v>
      </c>
      <c r="F62" s="132" t="n">
        <f aca="false">F61+F60</f>
        <v>130000</v>
      </c>
      <c r="G62" s="132" t="n">
        <f aca="false">G61+G60</f>
        <v>121040</v>
      </c>
      <c r="H62" s="132" t="n">
        <f aca="false">H61+H60</f>
        <v>0</v>
      </c>
      <c r="I62" s="132" t="n">
        <f aca="false">I61+I60</f>
        <v>0</v>
      </c>
      <c r="J62" s="132" t="n">
        <f aca="false">J61+J60</f>
        <v>0</v>
      </c>
      <c r="K62" s="132" t="n">
        <f aca="false">K61+K60</f>
        <v>8960</v>
      </c>
      <c r="L62" s="168"/>
      <c r="M62" s="169"/>
    </row>
    <row r="63" customFormat="false" ht="24" hidden="false" customHeight="true" outlineLevel="0" collapsed="false">
      <c r="A63" s="170" t="n">
        <v>80110</v>
      </c>
      <c r="B63" s="171" t="s">
        <v>104</v>
      </c>
      <c r="C63" s="172" t="n">
        <v>2014</v>
      </c>
      <c r="D63" s="118" t="n">
        <v>10000</v>
      </c>
      <c r="E63" s="118"/>
      <c r="F63" s="118" t="n">
        <v>10000</v>
      </c>
      <c r="G63" s="118" t="n">
        <v>10000</v>
      </c>
      <c r="H63" s="118"/>
      <c r="I63" s="136"/>
      <c r="J63" s="136"/>
      <c r="K63" s="136"/>
      <c r="L63" s="173"/>
      <c r="M63" s="174"/>
    </row>
    <row r="64" customFormat="false" ht="34.5" hidden="false" customHeight="true" outlineLevel="0" collapsed="false">
      <c r="A64" s="13" t="n">
        <v>80101</v>
      </c>
      <c r="B64" s="13" t="s">
        <v>105</v>
      </c>
      <c r="C64" s="175" t="s">
        <v>106</v>
      </c>
      <c r="D64" s="34" t="n">
        <v>2710000</v>
      </c>
      <c r="E64" s="13"/>
      <c r="F64" s="176" t="n">
        <v>234000</v>
      </c>
      <c r="G64" s="177" t="n">
        <v>164000</v>
      </c>
      <c r="H64" s="175"/>
      <c r="I64" s="175"/>
      <c r="J64" s="177" t="n">
        <v>70000</v>
      </c>
      <c r="K64" s="13"/>
      <c r="L64" s="177" t="n">
        <v>2476000</v>
      </c>
      <c r="M64" s="18"/>
    </row>
    <row r="65" customFormat="false" ht="42" hidden="false" customHeight="true" outlineLevel="0" collapsed="false">
      <c r="A65" s="178" t="n">
        <v>80101</v>
      </c>
      <c r="B65" s="179" t="s">
        <v>107</v>
      </c>
      <c r="C65" s="139" t="s">
        <v>108</v>
      </c>
      <c r="D65" s="180" t="n">
        <v>1492941</v>
      </c>
      <c r="E65" s="181" t="n">
        <v>1298277</v>
      </c>
      <c r="F65" s="181" t="n">
        <v>128448</v>
      </c>
      <c r="G65" s="181" t="n">
        <v>128448</v>
      </c>
      <c r="H65" s="181"/>
      <c r="I65" s="181"/>
      <c r="J65" s="181"/>
      <c r="K65" s="181"/>
      <c r="L65" s="182" t="n">
        <v>66216</v>
      </c>
      <c r="M65" s="183" t="s">
        <v>109</v>
      </c>
    </row>
    <row r="66" customFormat="false" ht="18.75" hidden="false" customHeight="true" outlineLevel="0" collapsed="false">
      <c r="A66" s="131"/>
      <c r="B66" s="131" t="s">
        <v>110</v>
      </c>
      <c r="C66" s="184"/>
      <c r="D66" s="185" t="n">
        <f aca="false">SUM(D63:D65)</f>
        <v>4212941</v>
      </c>
      <c r="E66" s="186" t="n">
        <f aca="false">SUM(E63:E65)</f>
        <v>1298277</v>
      </c>
      <c r="F66" s="186" t="n">
        <f aca="false">SUM(F63:F65)</f>
        <v>372448</v>
      </c>
      <c r="G66" s="186" t="n">
        <f aca="false">SUM(G63:G65)</f>
        <v>302448</v>
      </c>
      <c r="H66" s="186" t="n">
        <f aca="false">SUM(H63:H65)</f>
        <v>0</v>
      </c>
      <c r="I66" s="186" t="n">
        <f aca="false">SUM(I63:I65)</f>
        <v>0</v>
      </c>
      <c r="J66" s="186" t="n">
        <f aca="false">SUM(J64:J65)</f>
        <v>70000</v>
      </c>
      <c r="K66" s="186" t="n">
        <f aca="false">SUM(K64:K65)</f>
        <v>0</v>
      </c>
      <c r="L66" s="186" t="n">
        <f aca="false">SUM(L64:L65)</f>
        <v>2542216</v>
      </c>
      <c r="M66" s="52" t="n">
        <f aca="false">SUM(M65:M65)</f>
        <v>0</v>
      </c>
    </row>
    <row r="67" customFormat="false" ht="30" hidden="false" customHeight="true" outlineLevel="0" collapsed="false">
      <c r="A67" s="187" t="n">
        <v>90004</v>
      </c>
      <c r="B67" s="117" t="s">
        <v>111</v>
      </c>
      <c r="C67" s="188" t="s">
        <v>31</v>
      </c>
      <c r="D67" s="189" t="n">
        <v>51600</v>
      </c>
      <c r="E67" s="189" t="n">
        <v>6600</v>
      </c>
      <c r="F67" s="189" t="n">
        <v>45000</v>
      </c>
      <c r="G67" s="189" t="n">
        <v>35000</v>
      </c>
      <c r="H67" s="189"/>
      <c r="I67" s="189"/>
      <c r="J67" s="189"/>
      <c r="K67" s="190" t="n">
        <v>10000</v>
      </c>
      <c r="L67" s="191"/>
      <c r="M67" s="190" t="s">
        <v>101</v>
      </c>
    </row>
    <row r="68" customFormat="false" ht="30" hidden="false" customHeight="true" outlineLevel="0" collapsed="false">
      <c r="A68" s="192" t="n">
        <v>90015</v>
      </c>
      <c r="B68" s="69" t="s">
        <v>112</v>
      </c>
      <c r="C68" s="193" t="n">
        <v>2014</v>
      </c>
      <c r="D68" s="34" t="n">
        <v>5000</v>
      </c>
      <c r="E68" s="34"/>
      <c r="F68" s="34" t="n">
        <v>5000</v>
      </c>
      <c r="G68" s="34" t="n">
        <v>5000</v>
      </c>
      <c r="H68" s="34"/>
      <c r="I68" s="34"/>
      <c r="J68" s="34"/>
      <c r="K68" s="34"/>
      <c r="L68" s="194"/>
      <c r="M68" s="34"/>
    </row>
    <row r="69" customFormat="false" ht="25.5" hidden="false" customHeight="true" outlineLevel="0" collapsed="false">
      <c r="A69" s="192" t="n">
        <v>90015</v>
      </c>
      <c r="B69" s="69" t="s">
        <v>113</v>
      </c>
      <c r="C69" s="14" t="n">
        <v>2014</v>
      </c>
      <c r="D69" s="190" t="n">
        <v>25000</v>
      </c>
      <c r="E69" s="190"/>
      <c r="F69" s="190" t="n">
        <v>25000</v>
      </c>
      <c r="G69" s="190" t="n">
        <v>25000</v>
      </c>
      <c r="H69" s="190"/>
      <c r="I69" s="190"/>
      <c r="J69" s="34"/>
      <c r="K69" s="34"/>
      <c r="L69" s="194"/>
      <c r="M69" s="195"/>
    </row>
    <row r="70" customFormat="false" ht="45" hidden="false" customHeight="true" outlineLevel="0" collapsed="false">
      <c r="A70" s="192" t="n">
        <v>90001</v>
      </c>
      <c r="B70" s="69" t="s">
        <v>114</v>
      </c>
      <c r="C70" s="193" t="n">
        <v>2014</v>
      </c>
      <c r="D70" s="34" t="n">
        <v>11000</v>
      </c>
      <c r="E70" s="34"/>
      <c r="F70" s="34" t="n">
        <v>11000</v>
      </c>
      <c r="G70" s="34" t="n">
        <v>11000</v>
      </c>
      <c r="H70" s="34"/>
      <c r="I70" s="34"/>
      <c r="J70" s="34"/>
      <c r="K70" s="34"/>
      <c r="L70" s="194"/>
      <c r="M70" s="195"/>
    </row>
    <row r="71" customFormat="false" ht="38.25" hidden="false" customHeight="true" outlineLevel="0" collapsed="false">
      <c r="A71" s="11" t="s">
        <v>7</v>
      </c>
      <c r="B71" s="11" t="s">
        <v>8</v>
      </c>
      <c r="C71" s="11" t="s">
        <v>9</v>
      </c>
      <c r="D71" s="11" t="s">
        <v>10</v>
      </c>
      <c r="E71" s="11" t="s">
        <v>11</v>
      </c>
      <c r="F71" s="11" t="s">
        <v>12</v>
      </c>
      <c r="G71" s="11" t="s">
        <v>13</v>
      </c>
      <c r="H71" s="11"/>
      <c r="I71" s="11"/>
      <c r="J71" s="11"/>
      <c r="K71" s="11"/>
      <c r="L71" s="11"/>
      <c r="M71" s="11"/>
      <c r="N71" s="1"/>
      <c r="O71" s="1"/>
      <c r="P71" s="1"/>
    </row>
    <row r="72" customFormat="false" ht="38.25" hidden="false" customHeight="true" outlineLevel="0" collapsed="false">
      <c r="A72" s="11" t="s">
        <v>14</v>
      </c>
      <c r="B72" s="11"/>
      <c r="C72" s="11"/>
      <c r="D72" s="11"/>
      <c r="E72" s="11" t="s">
        <v>15</v>
      </c>
      <c r="F72" s="11"/>
      <c r="G72" s="11" t="s">
        <v>16</v>
      </c>
      <c r="H72" s="11" t="s">
        <v>17</v>
      </c>
      <c r="I72" s="11" t="s">
        <v>82</v>
      </c>
      <c r="J72" s="11" t="s">
        <v>19</v>
      </c>
      <c r="K72" s="11" t="s">
        <v>20</v>
      </c>
      <c r="L72" s="11" t="s">
        <v>21</v>
      </c>
      <c r="M72" s="11" t="s">
        <v>22</v>
      </c>
      <c r="N72" s="1"/>
      <c r="O72" s="1"/>
      <c r="P72" s="1"/>
    </row>
    <row r="73" customFormat="false" ht="38.25" hidden="false" customHeight="true" outlineLevel="0" collapsed="false">
      <c r="A73" s="178" t="n">
        <v>90001</v>
      </c>
      <c r="B73" s="13" t="s">
        <v>115</v>
      </c>
      <c r="C73" s="13" t="n">
        <v>2014</v>
      </c>
      <c r="D73" s="13" t="n">
        <v>12000</v>
      </c>
      <c r="E73" s="13"/>
      <c r="F73" s="13" t="n">
        <v>12000</v>
      </c>
      <c r="G73" s="13" t="n">
        <v>12000</v>
      </c>
      <c r="H73" s="18"/>
      <c r="I73" s="18"/>
      <c r="J73" s="18"/>
      <c r="K73" s="18"/>
      <c r="L73" s="18"/>
      <c r="M73" s="18"/>
      <c r="N73" s="1"/>
      <c r="O73" s="1"/>
      <c r="P73" s="1"/>
    </row>
    <row r="74" customFormat="false" ht="91.5" hidden="false" customHeight="true" outlineLevel="0" collapsed="false">
      <c r="A74" s="178" t="n">
        <v>90001</v>
      </c>
      <c r="B74" s="196" t="s">
        <v>116</v>
      </c>
      <c r="C74" s="139" t="n">
        <v>2014</v>
      </c>
      <c r="D74" s="181" t="n">
        <v>633000</v>
      </c>
      <c r="E74" s="197"/>
      <c r="F74" s="181" t="n">
        <v>633000</v>
      </c>
      <c r="G74" s="181" t="n">
        <v>383000</v>
      </c>
      <c r="H74" s="181"/>
      <c r="I74" s="181" t="n">
        <v>250000</v>
      </c>
      <c r="J74" s="181"/>
      <c r="K74" s="198"/>
      <c r="L74" s="181"/>
      <c r="M74" s="139" t="s">
        <v>117</v>
      </c>
    </row>
    <row r="75" customFormat="false" ht="18.75" hidden="false" customHeight="true" outlineLevel="0" collapsed="false">
      <c r="A75" s="199"/>
      <c r="B75" s="131" t="s">
        <v>118</v>
      </c>
      <c r="C75" s="200"/>
      <c r="D75" s="186" t="n">
        <f aca="false">D73+D74+D70+D69+D68+D67</f>
        <v>737600</v>
      </c>
      <c r="E75" s="186" t="n">
        <f aca="false">E73+E74+E70+E69+E68+E67</f>
        <v>6600</v>
      </c>
      <c r="F75" s="186" t="n">
        <f aca="false">F73+F74+F70+F69+F68+F67</f>
        <v>731000</v>
      </c>
      <c r="G75" s="186" t="n">
        <f aca="false">G73+G74+G70+G69+G68+G67</f>
        <v>471000</v>
      </c>
      <c r="H75" s="186" t="n">
        <f aca="false">H73+H74+H70+H69+H68+H67</f>
        <v>0</v>
      </c>
      <c r="I75" s="186" t="n">
        <f aca="false">I73+I74+I70+I69+I68+I67</f>
        <v>250000</v>
      </c>
      <c r="J75" s="186" t="n">
        <f aca="false">J73+J74+J70+J69+J68+J67</f>
        <v>0</v>
      </c>
      <c r="K75" s="186" t="n">
        <f aca="false">K73+K74+K70+K69+K68+K67</f>
        <v>10000</v>
      </c>
      <c r="L75" s="186" t="n">
        <f aca="false">L73+L74+L70+L69+L68+L67</f>
        <v>0</v>
      </c>
      <c r="M75" s="186"/>
      <c r="N75" s="1"/>
      <c r="O75" s="1"/>
      <c r="P75" s="1"/>
      <c r="Q75" s="1"/>
      <c r="R75" s="1"/>
      <c r="S75" s="1"/>
    </row>
    <row r="76" customFormat="false" ht="30.75" hidden="false" customHeight="true" outlineLevel="0" collapsed="false">
      <c r="A76" s="201" t="s">
        <v>119</v>
      </c>
      <c r="B76" s="117" t="s">
        <v>120</v>
      </c>
      <c r="C76" s="202" t="s">
        <v>28</v>
      </c>
      <c r="D76" s="189" t="n">
        <v>47000</v>
      </c>
      <c r="E76" s="190" t="n">
        <v>22000</v>
      </c>
      <c r="F76" s="190" t="n">
        <v>25000</v>
      </c>
      <c r="G76" s="190" t="n">
        <v>19000</v>
      </c>
      <c r="H76" s="190"/>
      <c r="I76" s="190"/>
      <c r="J76" s="190"/>
      <c r="K76" s="190" t="n">
        <v>6000</v>
      </c>
      <c r="L76" s="191"/>
      <c r="M76" s="146"/>
      <c r="N76" s="1"/>
      <c r="O76" s="1"/>
      <c r="P76" s="1"/>
      <c r="Q76" s="1"/>
      <c r="R76" s="1"/>
      <c r="S76" s="1"/>
    </row>
    <row r="77" customFormat="false" ht="36.75" hidden="false" customHeight="true" outlineLevel="0" collapsed="false">
      <c r="A77" s="203" t="s">
        <v>119</v>
      </c>
      <c r="B77" s="69" t="s">
        <v>121</v>
      </c>
      <c r="C77" s="204" t="n">
        <v>2014</v>
      </c>
      <c r="D77" s="34" t="n">
        <v>10100</v>
      </c>
      <c r="E77" s="34"/>
      <c r="F77" s="34" t="n">
        <v>10100</v>
      </c>
      <c r="G77" s="34"/>
      <c r="H77" s="34"/>
      <c r="I77" s="34"/>
      <c r="J77" s="34"/>
      <c r="K77" s="34" t="n">
        <v>10100</v>
      </c>
      <c r="L77" s="194"/>
      <c r="M77" s="205"/>
      <c r="N77" s="1"/>
      <c r="O77" s="1"/>
      <c r="P77" s="1"/>
      <c r="Q77" s="1"/>
      <c r="R77" s="1"/>
      <c r="S77" s="1"/>
    </row>
    <row r="78" customFormat="false" ht="34.5" hidden="false" customHeight="true" outlineLevel="0" collapsed="false">
      <c r="A78" s="203" t="s">
        <v>119</v>
      </c>
      <c r="B78" s="206" t="s">
        <v>122</v>
      </c>
      <c r="C78" s="204" t="n">
        <v>2014</v>
      </c>
      <c r="D78" s="34" t="n">
        <v>23000</v>
      </c>
      <c r="E78" s="34"/>
      <c r="F78" s="34" t="n">
        <v>23000</v>
      </c>
      <c r="G78" s="34" t="n">
        <v>11020</v>
      </c>
      <c r="H78" s="34"/>
      <c r="I78" s="34"/>
      <c r="J78" s="34"/>
      <c r="K78" s="34" t="n">
        <v>11980</v>
      </c>
      <c r="L78" s="194"/>
      <c r="M78" s="205"/>
      <c r="N78" s="1"/>
      <c r="O78" s="1"/>
      <c r="P78" s="1"/>
      <c r="Q78" s="1"/>
      <c r="R78" s="1"/>
      <c r="S78" s="1"/>
    </row>
    <row r="79" customFormat="false" ht="24.75" hidden="false" customHeight="true" outlineLevel="0" collapsed="false">
      <c r="A79" s="145" t="s">
        <v>119</v>
      </c>
      <c r="B79" s="207" t="s">
        <v>123</v>
      </c>
      <c r="C79" s="15" t="n">
        <v>2014</v>
      </c>
      <c r="D79" s="34" t="n">
        <v>15800</v>
      </c>
      <c r="E79" s="34"/>
      <c r="F79" s="34" t="n">
        <v>15800</v>
      </c>
      <c r="G79" s="34"/>
      <c r="H79" s="34"/>
      <c r="I79" s="34"/>
      <c r="J79" s="34"/>
      <c r="K79" s="34" t="n">
        <v>15800</v>
      </c>
      <c r="L79" s="194"/>
      <c r="M79" s="205"/>
      <c r="N79" s="1"/>
      <c r="O79" s="1"/>
      <c r="P79" s="1"/>
      <c r="Q79" s="1"/>
      <c r="R79" s="1"/>
      <c r="S79" s="1"/>
    </row>
    <row r="80" customFormat="false" ht="36.75" hidden="false" customHeight="true" outlineLevel="0" collapsed="false">
      <c r="A80" s="201" t="s">
        <v>119</v>
      </c>
      <c r="B80" s="117" t="s">
        <v>124</v>
      </c>
      <c r="C80" s="202" t="n">
        <v>2014</v>
      </c>
      <c r="D80" s="208" t="n">
        <v>52000</v>
      </c>
      <c r="E80" s="208"/>
      <c r="F80" s="208" t="n">
        <v>52000</v>
      </c>
      <c r="G80" s="208" t="n">
        <v>46000</v>
      </c>
      <c r="H80" s="208"/>
      <c r="I80" s="208"/>
      <c r="J80" s="208"/>
      <c r="K80" s="208" t="n">
        <v>6000</v>
      </c>
      <c r="L80" s="209"/>
      <c r="M80" s="210"/>
      <c r="N80" s="1"/>
      <c r="O80" s="1"/>
      <c r="P80" s="1"/>
      <c r="Q80" s="1"/>
      <c r="R80" s="1"/>
      <c r="S80" s="1"/>
    </row>
    <row r="81" s="212" customFormat="true" ht="46.5" hidden="false" customHeight="true" outlineLevel="0" collapsed="false">
      <c r="A81" s="203" t="s">
        <v>119</v>
      </c>
      <c r="B81" s="69" t="s">
        <v>125</v>
      </c>
      <c r="C81" s="204" t="n">
        <v>2014</v>
      </c>
      <c r="D81" s="34" t="n">
        <v>53000</v>
      </c>
      <c r="E81" s="34"/>
      <c r="F81" s="34" t="n">
        <v>53000</v>
      </c>
      <c r="G81" s="34" t="n">
        <v>53000</v>
      </c>
      <c r="H81" s="34"/>
      <c r="I81" s="34"/>
      <c r="J81" s="34"/>
      <c r="K81" s="34"/>
      <c r="L81" s="194"/>
      <c r="M81" s="205"/>
      <c r="N81" s="211"/>
      <c r="O81" s="211"/>
      <c r="P81" s="211"/>
      <c r="Q81" s="211"/>
      <c r="R81" s="211"/>
      <c r="S81" s="211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</row>
    <row r="82" s="212" customFormat="true" ht="39.75" hidden="false" customHeight="true" outlineLevel="0" collapsed="false">
      <c r="A82" s="213" t="n">
        <v>92109</v>
      </c>
      <c r="B82" s="69" t="s">
        <v>126</v>
      </c>
      <c r="C82" s="204" t="n">
        <v>2014</v>
      </c>
      <c r="D82" s="34" t="n">
        <v>31503</v>
      </c>
      <c r="E82" s="214" t="n">
        <v>7503</v>
      </c>
      <c r="F82" s="34" t="n">
        <v>24000</v>
      </c>
      <c r="G82" s="34" t="n">
        <v>13900</v>
      </c>
      <c r="K82" s="34" t="n">
        <v>10100</v>
      </c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</row>
    <row r="83" s="212" customFormat="true" ht="27" hidden="false" customHeight="true" outlineLevel="0" collapsed="false">
      <c r="A83" s="213" t="n">
        <v>92109</v>
      </c>
      <c r="B83" s="69" t="s">
        <v>127</v>
      </c>
      <c r="C83" s="204" t="n">
        <v>2014</v>
      </c>
      <c r="D83" s="34" t="n">
        <v>14000</v>
      </c>
      <c r="F83" s="34" t="n">
        <v>14000</v>
      </c>
      <c r="G83" s="34" t="n">
        <v>14000</v>
      </c>
      <c r="K83" s="34"/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</row>
    <row r="84" s="212" customFormat="true" ht="32.25" hidden="false" customHeight="true" outlineLevel="0" collapsed="false">
      <c r="A84" s="213" t="n">
        <v>92109</v>
      </c>
      <c r="B84" s="69" t="s">
        <v>128</v>
      </c>
      <c r="C84" s="204" t="n">
        <v>2014</v>
      </c>
      <c r="D84" s="34" t="n">
        <v>26000</v>
      </c>
      <c r="F84" s="34" t="n">
        <v>26000</v>
      </c>
      <c r="G84" s="34" t="n">
        <v>26000</v>
      </c>
      <c r="K84" s="34"/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</row>
    <row r="85" s="212" customFormat="true" ht="29.25" hidden="false" customHeight="true" outlineLevel="0" collapsed="false">
      <c r="A85" s="213" t="n">
        <v>92109</v>
      </c>
      <c r="B85" s="69" t="s">
        <v>129</v>
      </c>
      <c r="C85" s="204" t="n">
        <v>2014</v>
      </c>
      <c r="D85" s="34" t="n">
        <v>50000</v>
      </c>
      <c r="F85" s="34" t="n">
        <v>50000</v>
      </c>
      <c r="G85" s="34" t="n">
        <v>50000</v>
      </c>
      <c r="K85" s="34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</row>
    <row r="86" s="212" customFormat="true" ht="18.75" hidden="false" customHeight="true" outlineLevel="0" collapsed="false">
      <c r="A86" s="203"/>
      <c r="B86" s="215" t="s">
        <v>130</v>
      </c>
      <c r="C86" s="216"/>
      <c r="D86" s="217" t="n">
        <f aca="false">SUM(D76:D85)</f>
        <v>322403</v>
      </c>
      <c r="E86" s="217" t="n">
        <f aca="false">SUM(E76:E85)</f>
        <v>29503</v>
      </c>
      <c r="F86" s="217" t="n">
        <f aca="false">SUM(F76:F85)</f>
        <v>292900</v>
      </c>
      <c r="G86" s="217" t="n">
        <f aca="false">SUM(G76:G85)</f>
        <v>232920</v>
      </c>
      <c r="H86" s="217" t="n">
        <f aca="false">SUM(H76:H85)</f>
        <v>0</v>
      </c>
      <c r="I86" s="217" t="n">
        <f aca="false">SUM(I76:I85)</f>
        <v>0</v>
      </c>
      <c r="J86" s="217" t="n">
        <f aca="false">SUM(J76:J85)</f>
        <v>0</v>
      </c>
      <c r="K86" s="217" t="n">
        <f aca="false">SUM(K76:K85)</f>
        <v>59980</v>
      </c>
      <c r="L86" s="217" t="n">
        <f aca="false">SUM(L76:L85)</f>
        <v>0</v>
      </c>
      <c r="M86" s="205" t="n">
        <f aca="false">SUM(M74:M81)</f>
        <v>0</v>
      </c>
      <c r="N86" s="211"/>
      <c r="O86" s="211"/>
      <c r="P86" s="211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</row>
    <row r="87" customFormat="false" ht="22.5" hidden="false" customHeight="true" outlineLevel="0" collapsed="false">
      <c r="A87" s="192" t="n">
        <v>92601</v>
      </c>
      <c r="B87" s="218" t="s">
        <v>131</v>
      </c>
      <c r="C87" s="192" t="n">
        <v>2014</v>
      </c>
      <c r="D87" s="219" t="n">
        <v>17192</v>
      </c>
      <c r="E87" s="192"/>
      <c r="F87" s="219" t="n">
        <v>17192</v>
      </c>
      <c r="G87" s="192"/>
      <c r="H87" s="192"/>
      <c r="I87" s="192"/>
      <c r="J87" s="192"/>
      <c r="K87" s="219" t="n">
        <v>17192</v>
      </c>
      <c r="L87" s="11"/>
      <c r="M87" s="11"/>
      <c r="N87" s="1"/>
      <c r="O87" s="1"/>
      <c r="P87" s="1"/>
    </row>
    <row r="88" customFormat="false" ht="21" hidden="false" customHeight="true" outlineLevel="0" collapsed="false">
      <c r="A88" s="192" t="n">
        <v>92601</v>
      </c>
      <c r="B88" s="218" t="s">
        <v>132</v>
      </c>
      <c r="C88" s="192" t="n">
        <v>2014</v>
      </c>
      <c r="D88" s="219" t="n">
        <v>4500</v>
      </c>
      <c r="E88" s="192"/>
      <c r="F88" s="219" t="n">
        <v>4500</v>
      </c>
      <c r="G88" s="192"/>
      <c r="H88" s="192"/>
      <c r="I88" s="192"/>
      <c r="J88" s="192"/>
      <c r="K88" s="219" t="n">
        <v>4500</v>
      </c>
      <c r="L88" s="11"/>
      <c r="M88" s="11"/>
      <c r="N88" s="1"/>
      <c r="O88" s="1"/>
      <c r="P88" s="1"/>
    </row>
    <row r="89" customFormat="false" ht="30.75" hidden="false" customHeight="true" outlineLevel="0" collapsed="false">
      <c r="A89" s="192" t="n">
        <v>92601</v>
      </c>
      <c r="B89" s="220" t="s">
        <v>133</v>
      </c>
      <c r="C89" s="192" t="n">
        <v>2014</v>
      </c>
      <c r="D89" s="219" t="n">
        <v>40000</v>
      </c>
      <c r="E89" s="192"/>
      <c r="F89" s="219" t="n">
        <v>40000</v>
      </c>
      <c r="G89" s="192" t="n">
        <v>40000</v>
      </c>
      <c r="H89" s="192"/>
      <c r="I89" s="192"/>
      <c r="J89" s="192"/>
      <c r="K89" s="219"/>
      <c r="L89" s="11"/>
      <c r="M89" s="11"/>
      <c r="N89" s="1"/>
      <c r="O89" s="1"/>
      <c r="P89" s="1"/>
    </row>
    <row r="90" customFormat="false" ht="27.75" hidden="false" customHeight="true" outlineLevel="0" collapsed="false">
      <c r="A90" s="11" t="s">
        <v>7</v>
      </c>
      <c r="B90" s="11" t="s">
        <v>8</v>
      </c>
      <c r="C90" s="11" t="s">
        <v>9</v>
      </c>
      <c r="D90" s="11" t="s">
        <v>10</v>
      </c>
      <c r="E90" s="11" t="s">
        <v>11</v>
      </c>
      <c r="F90" s="11" t="s">
        <v>12</v>
      </c>
      <c r="G90" s="11" t="s">
        <v>13</v>
      </c>
      <c r="H90" s="11"/>
      <c r="I90" s="11"/>
      <c r="J90" s="11"/>
      <c r="K90" s="11"/>
      <c r="L90" s="11"/>
      <c r="M90" s="11"/>
      <c r="N90" s="1"/>
      <c r="O90" s="1"/>
      <c r="P90" s="1"/>
    </row>
    <row r="91" customFormat="false" ht="48" hidden="false" customHeight="true" outlineLevel="0" collapsed="false">
      <c r="A91" s="11" t="s">
        <v>14</v>
      </c>
      <c r="B91" s="11"/>
      <c r="C91" s="11"/>
      <c r="D91" s="11"/>
      <c r="E91" s="11" t="s">
        <v>15</v>
      </c>
      <c r="F91" s="11"/>
      <c r="G91" s="11" t="s">
        <v>16</v>
      </c>
      <c r="H91" s="11" t="s">
        <v>17</v>
      </c>
      <c r="I91" s="11" t="s">
        <v>82</v>
      </c>
      <c r="J91" s="11" t="s">
        <v>19</v>
      </c>
      <c r="K91" s="11" t="s">
        <v>20</v>
      </c>
      <c r="L91" s="11" t="s">
        <v>21</v>
      </c>
      <c r="M91" s="11" t="s">
        <v>22</v>
      </c>
      <c r="N91" s="1"/>
      <c r="O91" s="1"/>
      <c r="P91" s="1"/>
    </row>
    <row r="92" customFormat="false" ht="75" hidden="false" customHeight="true" outlineLevel="0" collapsed="false">
      <c r="A92" s="203" t="s">
        <v>134</v>
      </c>
      <c r="B92" s="221" t="s">
        <v>135</v>
      </c>
      <c r="C92" s="204" t="s">
        <v>136</v>
      </c>
      <c r="D92" s="222" t="n">
        <v>283000</v>
      </c>
      <c r="E92" s="222"/>
      <c r="F92" s="34" t="n">
        <v>30000</v>
      </c>
      <c r="G92" s="222" t="n">
        <v>30000</v>
      </c>
      <c r="H92" s="205"/>
      <c r="I92" s="192"/>
      <c r="J92" s="192"/>
      <c r="K92" s="27"/>
      <c r="L92" s="192" t="n">
        <v>253000</v>
      </c>
      <c r="M92" s="192"/>
      <c r="N92" s="1"/>
      <c r="O92" s="1"/>
      <c r="P92" s="1"/>
    </row>
    <row r="93" customFormat="false" ht="65.25" hidden="false" customHeight="true" outlineLevel="0" collapsed="false">
      <c r="A93" s="203" t="s">
        <v>134</v>
      </c>
      <c r="B93" s="97" t="s">
        <v>137</v>
      </c>
      <c r="C93" s="204" t="s">
        <v>138</v>
      </c>
      <c r="D93" s="222" t="n">
        <v>295000</v>
      </c>
      <c r="E93" s="222"/>
      <c r="F93" s="34" t="n">
        <v>20000</v>
      </c>
      <c r="G93" s="222" t="n">
        <v>20000</v>
      </c>
      <c r="H93" s="205"/>
      <c r="I93" s="222"/>
      <c r="J93" s="27"/>
      <c r="K93" s="27"/>
      <c r="L93" s="222" t="n">
        <v>275000</v>
      </c>
      <c r="M93" s="27"/>
      <c r="N93" s="1"/>
      <c r="O93" s="1"/>
      <c r="P93" s="1"/>
    </row>
    <row r="94" customFormat="false" ht="70.5" hidden="false" customHeight="true" outlineLevel="0" collapsed="false">
      <c r="A94" s="203" t="s">
        <v>134</v>
      </c>
      <c r="B94" s="97" t="s">
        <v>139</v>
      </c>
      <c r="C94" s="204" t="s">
        <v>140</v>
      </c>
      <c r="D94" s="222" t="n">
        <v>55000</v>
      </c>
      <c r="E94" s="222" t="n">
        <v>15000</v>
      </c>
      <c r="F94" s="34" t="n">
        <v>15000</v>
      </c>
      <c r="G94" s="222" t="n">
        <v>15000</v>
      </c>
      <c r="H94" s="205"/>
      <c r="I94" s="205"/>
      <c r="J94" s="205"/>
      <c r="K94" s="222"/>
      <c r="L94" s="222" t="n">
        <v>25000</v>
      </c>
      <c r="M94" s="205"/>
      <c r="N94" s="1"/>
      <c r="O94" s="1"/>
      <c r="P94" s="1"/>
    </row>
    <row r="95" customFormat="false" ht="66.75" hidden="false" customHeight="true" outlineLevel="0" collapsed="false">
      <c r="A95" s="203" t="s">
        <v>134</v>
      </c>
      <c r="B95" s="97" t="s">
        <v>141</v>
      </c>
      <c r="C95" s="204" t="s">
        <v>142</v>
      </c>
      <c r="D95" s="222" t="n">
        <v>135000</v>
      </c>
      <c r="E95" s="222"/>
      <c r="F95" s="34" t="n">
        <v>15000</v>
      </c>
      <c r="G95" s="222" t="n">
        <v>15000</v>
      </c>
      <c r="H95" s="205"/>
      <c r="I95" s="222"/>
      <c r="J95" s="27"/>
      <c r="K95" s="27"/>
      <c r="L95" s="222" t="n">
        <v>12000</v>
      </c>
      <c r="M95" s="27"/>
      <c r="N95" s="1"/>
      <c r="O95" s="1"/>
      <c r="P95" s="1"/>
    </row>
    <row r="96" customFormat="false" ht="68.25" hidden="false" customHeight="true" outlineLevel="0" collapsed="false">
      <c r="A96" s="19" t="s">
        <v>134</v>
      </c>
      <c r="B96" s="221" t="s">
        <v>143</v>
      </c>
      <c r="C96" s="175" t="s">
        <v>136</v>
      </c>
      <c r="D96" s="142" t="n">
        <v>282000</v>
      </c>
      <c r="E96" s="142"/>
      <c r="F96" s="208" t="n">
        <v>15000</v>
      </c>
      <c r="G96" s="142" t="n">
        <v>15000</v>
      </c>
      <c r="H96" s="210"/>
      <c r="I96" s="142"/>
      <c r="J96" s="28"/>
      <c r="K96" s="28"/>
      <c r="L96" s="142" t="n">
        <f aca="false">D96-F96</f>
        <v>267000</v>
      </c>
      <c r="M96" s="28"/>
      <c r="N96" s="1"/>
      <c r="O96" s="1"/>
      <c r="P96" s="1"/>
    </row>
    <row r="97" customFormat="false" ht="20.25" hidden="false" customHeight="true" outlineLevel="0" collapsed="false">
      <c r="A97" s="223"/>
      <c r="B97" s="121" t="s">
        <v>144</v>
      </c>
      <c r="C97" s="121"/>
      <c r="D97" s="122" t="n">
        <f aca="false">SUM(D87:D96)</f>
        <v>1111692</v>
      </c>
      <c r="E97" s="122" t="n">
        <f aca="false">SUM(E87:E96)</f>
        <v>15000</v>
      </c>
      <c r="F97" s="122" t="n">
        <f aca="false">SUM(F87:F96)</f>
        <v>156692</v>
      </c>
      <c r="G97" s="122" t="n">
        <f aca="false">SUM(G87:G96)</f>
        <v>135000</v>
      </c>
      <c r="H97" s="122" t="n">
        <f aca="false">SUM(H87:H96)</f>
        <v>0</v>
      </c>
      <c r="I97" s="122" t="n">
        <f aca="false">SUM(I87:I96)</f>
        <v>0</v>
      </c>
      <c r="J97" s="122" t="n">
        <f aca="false">SUM(J87:J96)</f>
        <v>0</v>
      </c>
      <c r="K97" s="122" t="n">
        <f aca="false">SUM(K87:K96)</f>
        <v>21692</v>
      </c>
      <c r="L97" s="122" t="n">
        <f aca="false">SUM(L87:L96)</f>
        <v>832000</v>
      </c>
      <c r="M97" s="123"/>
      <c r="N97" s="1"/>
      <c r="O97" s="1"/>
      <c r="P97" s="1"/>
    </row>
    <row r="98" customFormat="false" ht="29.25" hidden="false" customHeight="true" outlineLevel="0" collapsed="false">
      <c r="A98" s="224"/>
      <c r="B98" s="225" t="s">
        <v>145</v>
      </c>
      <c r="C98" s="225"/>
      <c r="D98" s="226" t="n">
        <f aca="false">D97+D86+D75+D66+D62+D59+D56+D53+D47+D31+D25+D21+D51</f>
        <v>23952814</v>
      </c>
      <c r="E98" s="226" t="n">
        <f aca="false">E97+E86+E75+E66+E62+E59+E56+E53+E47+E31+E25+E21+E51</f>
        <v>3922704</v>
      </c>
      <c r="F98" s="226" t="n">
        <f aca="false">F97+F86+F75+F66+F62+F59+F56+F53+F47+F31+F25+F21+F51</f>
        <v>9199781</v>
      </c>
      <c r="G98" s="226" t="n">
        <f aca="false">G97+G86+G75+G66+G62+G59+G56+G53+G47+G31+G25+G21+G51</f>
        <v>5196098</v>
      </c>
      <c r="H98" s="226" t="n">
        <f aca="false">H97+H86+H75+H66+H62+H59+H56+H53+H47+H31+H25+H21+H51</f>
        <v>1587011</v>
      </c>
      <c r="I98" s="226" t="n">
        <f aca="false">I97+I86+I75+I66+I62+I59+I56+I53+I47+I31+I25+I21+I51</f>
        <v>1250000</v>
      </c>
      <c r="J98" s="226" t="n">
        <f aca="false">J97+J86+J75+J66+J62+J59+J56+J53+J47+J31+J25+J21+J51</f>
        <v>1027240</v>
      </c>
      <c r="K98" s="226" t="n">
        <f aca="false">K97+K86+K75+K66+K62+K59+K56+K53+K47+K31+K25+K21+K51</f>
        <v>139432</v>
      </c>
      <c r="L98" s="226" t="n">
        <f aca="false">L97+L86+L75+L66+L62+L59+L56+L53+L47+L31+L25+L21+L51</f>
        <v>10727329</v>
      </c>
      <c r="M98" s="119"/>
      <c r="N98" s="1"/>
      <c r="O98" s="1"/>
      <c r="P98" s="1"/>
    </row>
    <row r="99" customFormat="false" ht="24" hidden="false" customHeight="true" outlineLevel="0" collapsed="false">
      <c r="A99" s="224"/>
      <c r="B99" s="227" t="s">
        <v>146</v>
      </c>
      <c r="C99" s="227"/>
      <c r="D99" s="228" t="n">
        <v>202000</v>
      </c>
      <c r="E99" s="226"/>
      <c r="F99" s="226" t="n">
        <v>202000</v>
      </c>
      <c r="G99" s="226" t="n">
        <v>202000</v>
      </c>
      <c r="H99" s="226"/>
      <c r="I99" s="229"/>
      <c r="J99" s="229"/>
      <c r="K99" s="229"/>
      <c r="L99" s="229"/>
      <c r="M99" s="229" t="n">
        <f aca="false">SUM(M93:M98)</f>
        <v>0</v>
      </c>
    </row>
    <row r="100" customFormat="false" ht="24" hidden="false" customHeight="true" outlineLevel="0" collapsed="false">
      <c r="A100" s="224"/>
      <c r="B100" s="230" t="s">
        <v>147</v>
      </c>
      <c r="C100" s="231"/>
      <c r="D100" s="228" t="n">
        <v>10000</v>
      </c>
      <c r="E100" s="226"/>
      <c r="F100" s="226" t="n">
        <v>10000</v>
      </c>
      <c r="G100" s="226" t="n">
        <v>10000</v>
      </c>
      <c r="H100" s="226"/>
      <c r="I100" s="229"/>
      <c r="J100" s="229"/>
      <c r="K100" s="229"/>
      <c r="L100" s="229"/>
      <c r="M100" s="229"/>
    </row>
    <row r="101" customFormat="false" ht="23.25" hidden="false" customHeight="true" outlineLevel="0" collapsed="false">
      <c r="A101" s="232"/>
      <c r="B101" s="227" t="s">
        <v>148</v>
      </c>
      <c r="C101" s="227"/>
      <c r="D101" s="228" t="n">
        <v>1378528</v>
      </c>
      <c r="E101" s="226" t="n">
        <v>483528</v>
      </c>
      <c r="F101" s="226" t="n">
        <v>290000</v>
      </c>
      <c r="G101" s="226" t="n">
        <v>290000</v>
      </c>
      <c r="H101" s="226"/>
      <c r="I101" s="233"/>
      <c r="J101" s="233"/>
      <c r="K101" s="233"/>
      <c r="L101" s="233" t="n">
        <v>605000</v>
      </c>
      <c r="M101" s="234"/>
    </row>
    <row r="102" customFormat="false" ht="23.25" hidden="false" customHeight="true" outlineLevel="0" collapsed="false">
      <c r="A102" s="235"/>
      <c r="B102" s="236" t="s">
        <v>149</v>
      </c>
      <c r="C102" s="236"/>
      <c r="D102" s="237" t="n">
        <f aca="false">D98+D101+D99+D100</f>
        <v>25543342</v>
      </c>
      <c r="E102" s="237" t="n">
        <f aca="false">E98+E101+E99+E100</f>
        <v>4406232</v>
      </c>
      <c r="F102" s="237" t="n">
        <f aca="false">F98+F101+F99+F100</f>
        <v>9701781</v>
      </c>
      <c r="G102" s="237" t="n">
        <f aca="false">G98+G101+G99+G100</f>
        <v>5698098</v>
      </c>
      <c r="H102" s="237" t="n">
        <f aca="false">H98+H101+H99+H100</f>
        <v>1587011</v>
      </c>
      <c r="I102" s="237" t="n">
        <f aca="false">I98+I101+I99+I100</f>
        <v>1250000</v>
      </c>
      <c r="J102" s="237" t="n">
        <f aca="false">J98+J101+J99+J100</f>
        <v>1027240</v>
      </c>
      <c r="K102" s="237" t="n">
        <f aca="false">K98+K101+K99+K100</f>
        <v>139432</v>
      </c>
      <c r="L102" s="237" t="n">
        <f aca="false">L98+L101+L99+L100</f>
        <v>11332329</v>
      </c>
      <c r="M102" s="237" t="n">
        <f aca="false">M98+M101+M99</f>
        <v>0</v>
      </c>
    </row>
    <row r="103" customFormat="false" ht="19.5" hidden="false" customHeight="true" outlineLevel="0" collapsed="false">
      <c r="B103" s="1"/>
      <c r="C103" s="1"/>
      <c r="D103" s="1"/>
      <c r="E103" s="1"/>
      <c r="F103" s="1"/>
      <c r="G103" s="1"/>
      <c r="H103" s="1"/>
      <c r="I103" s="238"/>
      <c r="J103" s="238"/>
      <c r="K103" s="238"/>
      <c r="L103" s="238"/>
      <c r="M103" s="238"/>
    </row>
    <row r="104" customFormat="false" ht="12.75" hidden="false" customHeight="false" outlineLevel="0" collapsed="false">
      <c r="B104" s="1" t="s">
        <v>150</v>
      </c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E139" s="1"/>
      <c r="F139" s="1"/>
      <c r="G139" s="1"/>
      <c r="H139" s="1"/>
      <c r="I139" s="1"/>
      <c r="J139" s="1"/>
      <c r="K139" s="1"/>
      <c r="L139" s="1"/>
      <c r="M139" s="1"/>
    </row>
  </sheetData>
  <mergeCells count="31">
    <mergeCell ref="A8:M8"/>
    <mergeCell ref="B10:B11"/>
    <mergeCell ref="C10:C11"/>
    <mergeCell ref="D10:D11"/>
    <mergeCell ref="F10:F11"/>
    <mergeCell ref="G10:M10"/>
    <mergeCell ref="B28:B29"/>
    <mergeCell ref="C28:C29"/>
    <mergeCell ref="D28:D29"/>
    <mergeCell ref="F28:F29"/>
    <mergeCell ref="G28:M28"/>
    <mergeCell ref="B48:B49"/>
    <mergeCell ref="C48:C49"/>
    <mergeCell ref="D48:D49"/>
    <mergeCell ref="F48:F49"/>
    <mergeCell ref="G48:M48"/>
    <mergeCell ref="B71:B72"/>
    <mergeCell ref="C71:C72"/>
    <mergeCell ref="D71:D72"/>
    <mergeCell ref="F71:F72"/>
    <mergeCell ref="G71:M71"/>
    <mergeCell ref="B90:B91"/>
    <mergeCell ref="C90:C91"/>
    <mergeCell ref="D90:D91"/>
    <mergeCell ref="F90:F91"/>
    <mergeCell ref="G90:M90"/>
    <mergeCell ref="B97:C97"/>
    <mergeCell ref="B98:C98"/>
    <mergeCell ref="B99:C99"/>
    <mergeCell ref="B101:C101"/>
    <mergeCell ref="B102:C102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59:38Z</dcterms:created>
  <dc:creator>Ewelina Sobczynska</dc:creator>
  <dc:description/>
  <dc:language>en-US</dc:language>
  <cp:lastModifiedBy>Hanna Jesionowska</cp:lastModifiedBy>
  <cp:lastPrinted>2014-10-09T11:02:14Z</cp:lastPrinted>
  <dcterms:modified xsi:type="dcterms:W3CDTF">2014-10-14T06:07:31Z</dcterms:modified>
  <cp:revision>0</cp:revision>
  <dc:subject/>
  <dc:title/>
</cp:coreProperties>
</file>